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nel" sheetId="1" state="visible" r:id="rId2"/>
  </sheets>
  <definedNames>
    <definedName function="false" hidden="false" localSheetId="0" name="_xlnm.Print_Titles" vbProcedure="false">channel!$1:$4</definedName>
    <definedName function="false" hidden="true" localSheetId="0" name="_xlnm._FilterDatabase" vbProcedure="false">channel!$B$4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5</xdr:row>
                <xdr:rowOff>2</xdr:rowOff>
              </xdr:from>
              <xdr:to>
                <xdr:col>3</xdr:col>
                <xdr:colOff>-13</xdr:colOff>
                <xdr:row>57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6</xdr:row>
                <xdr:rowOff>13</xdr:rowOff>
              </xdr:from>
              <xdr:to>
                <xdr:col>3</xdr:col>
                <xdr:colOff>-13</xdr:colOff>
                <xdr:row>58</xdr:row>
                <xdr:rowOff>1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imes New Roman"/>
            <family val="1"/>
          </rPr>
          <t xml:space="preserve">eko:
</t>
        </r>
        <r>
          <rPr>
            <sz val="8"/>
            <color rgb="FF000000"/>
            <rFont val="Times New Roman"/>
            <family val="1"/>
          </rPr>
          <t xml:space="preserve">In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8</xdr:row>
                <xdr:rowOff>7</xdr:rowOff>
              </xdr:from>
              <xdr:to>
                <xdr:col>3</xdr:col>
                <xdr:colOff>-13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8">
  <si>
    <t xml:space="preserve">CHANNELS</t>
  </si>
  <si>
    <t xml:space="preserve">PT Indal Aluminium Industry Tbk.</t>
  </si>
  <si>
    <t xml:space="preserve"># = Miscelleneous</t>
  </si>
  <si>
    <t xml:space="preserve">SECTION</t>
  </si>
  <si>
    <t xml:space="preserve">A</t>
  </si>
  <si>
    <t xml:space="preserve">B</t>
  </si>
  <si>
    <t xml:space="preserve">T</t>
  </si>
  <si>
    <t xml:space="preserve">R</t>
  </si>
  <si>
    <t xml:space="preserve">W</t>
  </si>
  <si>
    <t xml:space="preserve">P</t>
  </si>
  <si>
    <t xml:space="preserve">NO.</t>
  </si>
  <si>
    <t xml:space="preserve">( inch )</t>
  </si>
  <si>
    <t xml:space="preserve">( mm )</t>
  </si>
  <si>
    <t xml:space="preserve">( kg/m )</t>
  </si>
  <si>
    <t xml:space="preserve">~</t>
  </si>
  <si>
    <t xml:space="preserve">#</t>
  </si>
  <si>
    <t xml:space="preserve">2306T</t>
  </si>
  <si>
    <t xml:space="preserve">Up date Oct.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&quot;( &quot;0.000&quot;  )&quot;"/>
    <numFmt numFmtId="168" formatCode="General"/>
    <numFmt numFmtId="169" formatCode="# ?/?"/>
    <numFmt numFmtId="170" formatCode="&quot;( &quot;0.000&quot; )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8"/>
      <name val="Arial Narrow"/>
      <family val="2"/>
    </font>
    <font>
      <sz val="8"/>
      <name val="Times New Roman"/>
      <family val="1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2"/>
      <color rgb="FFFF0000"/>
      <name val="Arial Narrow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false" showRowColHeaders="true" showZeros="true" rightToLeft="false" tabSelected="true" showOutlineSymbols="true" defaultGridColor="true" view="normal" topLeftCell="A2" colorId="64" zoomScale="110" zoomScaleNormal="110" zoomScalePageLayoutView="100" workbookViewId="0">
      <pane xSplit="0" ySplit="3" topLeftCell="BM94" activePane="bottomLeft" state="frozen"/>
      <selection pane="topLeft" activeCell="A2" activeCellId="0" sqref="A2"/>
      <selection pane="bottomLeft" activeCell="N2" activeCellId="0" sqref="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2" width="9.28"/>
    <col collapsed="false" customWidth="true" hidden="false" outlineLevel="0" max="5" min="4" style="3" width="9.28"/>
    <col collapsed="false" customWidth="true" hidden="false" outlineLevel="0" max="8" min="6" style="4" width="9.28"/>
    <col collapsed="false" customWidth="true" hidden="false" outlineLevel="0" max="9" min="9" style="2" width="9.28"/>
    <col collapsed="false" customWidth="true" hidden="false" outlineLevel="0" max="10" min="10" style="4" width="9.28"/>
    <col collapsed="false" customWidth="true" hidden="false" outlineLevel="0" max="11" min="11" style="0" width="3.56"/>
    <col collapsed="false" customWidth="true" hidden="false" outlineLevel="0" max="12" min="12" style="0" width="1.7"/>
    <col collapsed="false" customWidth="true" hidden="false" outlineLevel="0" max="13" min="13" style="0" width="3.56"/>
    <col collapsed="false" customWidth="true" hidden="false" outlineLevel="0" max="14" min="14" style="1" width="10.71"/>
    <col collapsed="false" customWidth="true" hidden="false" outlineLevel="0" max="15" min="15" style="1" width="9.28"/>
    <col collapsed="false" customWidth="true" hidden="false" outlineLevel="0" max="17" min="16" style="3" width="9.28"/>
    <col collapsed="false" customWidth="true" hidden="false" outlineLevel="0" max="20" min="18" style="4" width="9.28"/>
    <col collapsed="false" customWidth="true" hidden="false" outlineLevel="0" max="21" min="21" style="2" width="9.28"/>
    <col collapsed="false" customWidth="true" hidden="false" outlineLevel="0" max="22" min="22" style="4" width="9.28"/>
    <col collapsed="false" customWidth="true" hidden="false" outlineLevel="0" max="23" min="23" style="0" width="3.56"/>
    <col collapsed="false" customWidth="true" hidden="false" outlineLevel="0" max="24" min="24" style="0" width="2.28"/>
    <col collapsed="false" customWidth="true" hidden="false" outlineLevel="0" max="25" min="25" style="0" width="3.56"/>
    <col collapsed="false" customWidth="true" hidden="false" outlineLevel="0" max="26" min="26" style="1" width="10.71"/>
    <col collapsed="false" customWidth="true" hidden="false" outlineLevel="0" max="27" min="27" style="1" width="9.28"/>
    <col collapsed="false" customWidth="true" hidden="false" outlineLevel="0" max="29" min="28" style="3" width="9.28"/>
    <col collapsed="false" customWidth="true" hidden="false" outlineLevel="0" max="32" min="30" style="4" width="9.28"/>
    <col collapsed="false" customWidth="true" hidden="false" outlineLevel="0" max="33" min="33" style="2" width="9.28"/>
    <col collapsed="false" customWidth="true" hidden="false" outlineLevel="0" max="34" min="34" style="4" width="9.28"/>
    <col collapsed="false" customWidth="true" hidden="false" outlineLevel="0" max="35" min="35" style="0" width="3.56"/>
  </cols>
  <sheetData>
    <row r="1" customFormat="false" ht="33.6" hidden="false" customHeight="true" outlineLevel="0" collapsed="false">
      <c r="A1" s="5" t="s">
        <v>0</v>
      </c>
      <c r="I1" s="6" t="s">
        <v>1</v>
      </c>
      <c r="J1" s="6"/>
      <c r="K1" s="6"/>
      <c r="N1" s="0"/>
      <c r="O1" s="0"/>
      <c r="P1" s="0"/>
      <c r="Q1" s="0"/>
      <c r="R1" s="0"/>
      <c r="S1" s="0"/>
      <c r="T1" s="0"/>
      <c r="U1" s="0"/>
      <c r="V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69" hidden="false" customHeight="true" outlineLevel="0" collapsed="false">
      <c r="A2" s="7"/>
      <c r="B2" s="8" t="s">
        <v>2</v>
      </c>
      <c r="C2" s="9"/>
      <c r="D2" s="10"/>
      <c r="E2" s="10"/>
      <c r="F2" s="10"/>
      <c r="G2" s="10"/>
      <c r="H2" s="10"/>
      <c r="I2" s="11"/>
      <c r="J2" s="11"/>
      <c r="K2" s="12"/>
      <c r="N2" s="0"/>
      <c r="O2" s="0"/>
      <c r="P2" s="0"/>
      <c r="Q2" s="0"/>
      <c r="R2" s="0"/>
      <c r="S2" s="0"/>
      <c r="T2" s="0"/>
      <c r="U2" s="0"/>
      <c r="V2" s="0"/>
      <c r="Z2" s="0"/>
      <c r="AA2" s="0"/>
      <c r="AB2" s="0"/>
      <c r="AC2" s="0"/>
      <c r="AD2" s="0"/>
      <c r="AE2" s="0"/>
      <c r="AF2" s="0"/>
      <c r="AG2" s="0"/>
      <c r="AH2" s="0"/>
    </row>
    <row r="3" customFormat="false" ht="19.15" hidden="false" customHeight="true" outlineLevel="0" collapsed="false">
      <c r="A3" s="13"/>
      <c r="B3" s="14" t="s">
        <v>3</v>
      </c>
      <c r="C3" s="15" t="s">
        <v>4</v>
      </c>
      <c r="D3" s="15"/>
      <c r="E3" s="15" t="s">
        <v>5</v>
      </c>
      <c r="F3" s="15"/>
      <c r="G3" s="15" t="s">
        <v>6</v>
      </c>
      <c r="H3" s="15" t="s">
        <v>7</v>
      </c>
      <c r="I3" s="16" t="s">
        <v>8</v>
      </c>
      <c r="J3" s="15" t="s">
        <v>9</v>
      </c>
      <c r="K3" s="17"/>
      <c r="N3" s="0"/>
      <c r="O3" s="0"/>
      <c r="P3" s="0"/>
      <c r="Q3" s="0"/>
      <c r="R3" s="0"/>
      <c r="S3" s="0"/>
      <c r="T3" s="0"/>
      <c r="U3" s="0"/>
      <c r="V3" s="0"/>
      <c r="Z3" s="0"/>
      <c r="AA3" s="0"/>
      <c r="AB3" s="0"/>
      <c r="AC3" s="0"/>
      <c r="AD3" s="0"/>
      <c r="AE3" s="0"/>
      <c r="AF3" s="0"/>
      <c r="AG3" s="0"/>
      <c r="AH3" s="0"/>
    </row>
    <row r="4" customFormat="false" ht="19.15" hidden="false" customHeight="true" outlineLevel="0" collapsed="false">
      <c r="A4" s="13"/>
      <c r="B4" s="18" t="s">
        <v>10</v>
      </c>
      <c r="C4" s="19" t="s">
        <v>11</v>
      </c>
      <c r="D4" s="20" t="s">
        <v>12</v>
      </c>
      <c r="E4" s="21" t="s">
        <v>11</v>
      </c>
      <c r="F4" s="20" t="s">
        <v>12</v>
      </c>
      <c r="G4" s="22" t="s">
        <v>12</v>
      </c>
      <c r="H4" s="22" t="s">
        <v>12</v>
      </c>
      <c r="I4" s="23" t="s">
        <v>13</v>
      </c>
      <c r="J4" s="22" t="s">
        <v>12</v>
      </c>
      <c r="K4" s="17"/>
      <c r="N4" s="0"/>
      <c r="O4" s="0"/>
      <c r="P4" s="0"/>
      <c r="Q4" s="0"/>
      <c r="R4" s="0"/>
      <c r="S4" s="0"/>
      <c r="T4" s="0"/>
      <c r="U4" s="0"/>
      <c r="V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true" outlineLevel="0" collapsed="false">
      <c r="A5" s="13"/>
      <c r="B5" s="24" t="n">
        <v>2301</v>
      </c>
      <c r="C5" s="25" t="n">
        <f aca="false">D5/25.4</f>
        <v>0.354330708661417</v>
      </c>
      <c r="D5" s="26" t="n">
        <v>9</v>
      </c>
      <c r="E5" s="25" t="n">
        <f aca="false">F5/25.4</f>
        <v>0.354330708661417</v>
      </c>
      <c r="F5" s="26" t="n">
        <v>9</v>
      </c>
      <c r="G5" s="26" t="n">
        <v>0.8</v>
      </c>
      <c r="H5" s="26" t="s">
        <v>14</v>
      </c>
      <c r="I5" s="27" t="n">
        <v>0.055</v>
      </c>
      <c r="J5" s="28" t="n">
        <v>52.4</v>
      </c>
      <c r="K5" s="17"/>
    </row>
    <row r="6" customFormat="false" ht="12.75" hidden="false" customHeight="true" outlineLevel="0" collapsed="false">
      <c r="A6" s="13"/>
      <c r="B6" s="29" t="n">
        <v>2302</v>
      </c>
      <c r="C6" s="30" t="n">
        <f aca="false">D6/25.4</f>
        <v>0.492125984251969</v>
      </c>
      <c r="D6" s="31" t="n">
        <v>12.5</v>
      </c>
      <c r="E6" s="30" t="n">
        <f aca="false">F6/25.4</f>
        <v>0.492125984251969</v>
      </c>
      <c r="F6" s="31" t="n">
        <v>12.5</v>
      </c>
      <c r="G6" s="31" t="n">
        <v>0.8</v>
      </c>
      <c r="H6" s="31" t="s">
        <v>14</v>
      </c>
      <c r="I6" s="32" t="n">
        <v>0.078</v>
      </c>
      <c r="J6" s="33" t="n">
        <v>73.4</v>
      </c>
      <c r="K6" s="17"/>
    </row>
    <row r="7" customFormat="false" ht="12.75" hidden="false" customHeight="true" outlineLevel="0" collapsed="false">
      <c r="A7" s="34" t="s">
        <v>15</v>
      </c>
      <c r="B7" s="29" t="n">
        <v>2303</v>
      </c>
      <c r="C7" s="30" t="n">
        <f aca="false">D7/25.4</f>
        <v>0.425196850393701</v>
      </c>
      <c r="D7" s="31" t="n">
        <v>10.8</v>
      </c>
      <c r="E7" s="30" t="n">
        <f aca="false">F7/25.4</f>
        <v>0.594488188976378</v>
      </c>
      <c r="F7" s="31" t="n">
        <v>15.1</v>
      </c>
      <c r="G7" s="31" t="n">
        <v>1</v>
      </c>
      <c r="H7" s="31" t="s">
        <v>14</v>
      </c>
      <c r="I7" s="32" t="n">
        <v>0.105</v>
      </c>
      <c r="J7" s="33" t="n">
        <v>79.142</v>
      </c>
      <c r="K7" s="17"/>
    </row>
    <row r="8" customFormat="false" ht="12.75" hidden="false" customHeight="true" outlineLevel="0" collapsed="false">
      <c r="A8" s="34" t="s">
        <v>15</v>
      </c>
      <c r="B8" s="29" t="n">
        <v>2304</v>
      </c>
      <c r="C8" s="30" t="n">
        <f aca="false">D8/25.4</f>
        <v>0.346456692913386</v>
      </c>
      <c r="D8" s="31" t="n">
        <v>8.8</v>
      </c>
      <c r="E8" s="30" t="n">
        <f aca="false">F8/25.4</f>
        <v>0.551181102362205</v>
      </c>
      <c r="F8" s="31" t="n">
        <v>14</v>
      </c>
      <c r="G8" s="31" t="n">
        <v>0.9</v>
      </c>
      <c r="H8" s="31" t="s">
        <v>14</v>
      </c>
      <c r="I8" s="32" t="n">
        <v>0.084</v>
      </c>
      <c r="J8" s="33" t="n">
        <v>70.94</v>
      </c>
      <c r="K8" s="17"/>
    </row>
    <row r="9" customFormat="false" ht="12.75" hidden="false" customHeight="true" outlineLevel="0" collapsed="false">
      <c r="A9" s="34" t="s">
        <v>15</v>
      </c>
      <c r="B9" s="29" t="n">
        <v>2305</v>
      </c>
      <c r="C9" s="30" t="n">
        <f aca="false">D9/25.4</f>
        <v>0.385826771653543</v>
      </c>
      <c r="D9" s="31" t="n">
        <v>9.8</v>
      </c>
      <c r="E9" s="30" t="n">
        <f aca="false">F9/25.4</f>
        <v>0.622047244094488</v>
      </c>
      <c r="F9" s="31" t="n">
        <v>15.8</v>
      </c>
      <c r="G9" s="31" t="n">
        <v>0.9</v>
      </c>
      <c r="H9" s="31" t="s">
        <v>14</v>
      </c>
      <c r="I9" s="32" t="n">
        <v>0.096</v>
      </c>
      <c r="J9" s="33" t="n">
        <v>80.227</v>
      </c>
      <c r="K9" s="17"/>
    </row>
    <row r="10" customFormat="false" ht="12.75" hidden="false" customHeight="true" outlineLevel="0" collapsed="false">
      <c r="A10" s="13"/>
      <c r="B10" s="29" t="n">
        <v>2306</v>
      </c>
      <c r="C10" s="30" t="n">
        <f aca="false">D10/25.4</f>
        <v>0.625984251968504</v>
      </c>
      <c r="D10" s="31" t="n">
        <v>15.9</v>
      </c>
      <c r="E10" s="30" t="n">
        <f aca="false">F10/25.4</f>
        <v>0.625984251968504</v>
      </c>
      <c r="F10" s="31" t="n">
        <v>15.9</v>
      </c>
      <c r="G10" s="31" t="n">
        <v>1.1</v>
      </c>
      <c r="H10" s="31" t="s">
        <v>14</v>
      </c>
      <c r="I10" s="32" t="n">
        <v>0.136</v>
      </c>
      <c r="J10" s="33" t="n">
        <v>93.2</v>
      </c>
      <c r="K10" s="17"/>
    </row>
    <row r="11" customFormat="false" ht="12.75" hidden="false" customHeight="true" outlineLevel="0" collapsed="false">
      <c r="A11" s="13"/>
      <c r="B11" s="29" t="s">
        <v>16</v>
      </c>
      <c r="C11" s="30" t="n">
        <f aca="false">D11/25.4</f>
        <v>0.625984251968504</v>
      </c>
      <c r="D11" s="31" t="n">
        <v>15.9</v>
      </c>
      <c r="E11" s="30" t="n">
        <f aca="false">F11/25.4</f>
        <v>0.625984251968504</v>
      </c>
      <c r="F11" s="31" t="n">
        <v>15.9</v>
      </c>
      <c r="G11" s="31" t="n">
        <v>1.5</v>
      </c>
      <c r="H11" s="31" t="s">
        <v>14</v>
      </c>
      <c r="I11" s="32" t="n">
        <v>0.182</v>
      </c>
      <c r="J11" s="33" t="n">
        <v>92.58</v>
      </c>
      <c r="K11" s="17"/>
    </row>
    <row r="12" customFormat="false" ht="12.75" hidden="false" customHeight="true" outlineLevel="0" collapsed="false">
      <c r="A12" s="13"/>
      <c r="B12" s="29" t="n">
        <v>2307</v>
      </c>
      <c r="C12" s="35" t="n">
        <f aca="false">D12/25.4</f>
        <v>2</v>
      </c>
      <c r="D12" s="31" t="n">
        <v>50.8</v>
      </c>
      <c r="E12" s="35" t="n">
        <f aca="false">F12/25.4</f>
        <v>1</v>
      </c>
      <c r="F12" s="31" t="n">
        <v>25.4</v>
      </c>
      <c r="G12" s="31" t="n">
        <v>2.15</v>
      </c>
      <c r="H12" s="31" t="s">
        <v>14</v>
      </c>
      <c r="I12" s="32" t="n">
        <v>0.567</v>
      </c>
      <c r="J12" s="33" t="n">
        <v>198.9</v>
      </c>
      <c r="K12" s="17"/>
    </row>
    <row r="13" customFormat="false" ht="12.75" hidden="false" customHeight="true" outlineLevel="0" collapsed="false">
      <c r="A13" s="13"/>
      <c r="B13" s="29" t="n">
        <v>2308</v>
      </c>
      <c r="C13" s="30" t="n">
        <f aca="false">D13/25.4</f>
        <v>1.96850393700787</v>
      </c>
      <c r="D13" s="31" t="n">
        <v>50</v>
      </c>
      <c r="E13" s="30" t="n">
        <f aca="false">F13/25.4</f>
        <v>1.96850393700787</v>
      </c>
      <c r="F13" s="31" t="n">
        <v>50</v>
      </c>
      <c r="G13" s="31" t="n">
        <v>3</v>
      </c>
      <c r="H13" s="31" t="s">
        <v>14</v>
      </c>
      <c r="I13" s="32" t="n">
        <v>1.171</v>
      </c>
      <c r="J13" s="33" t="n">
        <v>294</v>
      </c>
      <c r="K13" s="17"/>
    </row>
    <row r="14" customFormat="false" ht="12.75" hidden="false" customHeight="true" outlineLevel="0" collapsed="false">
      <c r="A14" s="13"/>
      <c r="B14" s="29" t="n">
        <v>2309</v>
      </c>
      <c r="C14" s="30" t="n">
        <f aca="false">D14/25.4</f>
        <v>0.393700787401575</v>
      </c>
      <c r="D14" s="31" t="n">
        <v>10</v>
      </c>
      <c r="E14" s="30" t="n">
        <f aca="false">F14/25.4</f>
        <v>0.393700787401575</v>
      </c>
      <c r="F14" s="31" t="n">
        <v>10</v>
      </c>
      <c r="G14" s="31" t="n">
        <v>1.6</v>
      </c>
      <c r="H14" s="31" t="s">
        <v>14</v>
      </c>
      <c r="I14" s="32" t="n">
        <v>0.116</v>
      </c>
      <c r="J14" s="33" t="n">
        <v>56.8</v>
      </c>
      <c r="K14" s="17"/>
    </row>
    <row r="15" customFormat="false" ht="12.75" hidden="false" customHeight="true" outlineLevel="0" collapsed="false">
      <c r="A15" s="34" t="s">
        <v>15</v>
      </c>
      <c r="B15" s="29" t="n">
        <v>2310</v>
      </c>
      <c r="C15" s="30" t="n">
        <f aca="false">D15/25.4</f>
        <v>1.5748031496063</v>
      </c>
      <c r="D15" s="31" t="n">
        <v>40</v>
      </c>
      <c r="E15" s="30" t="n">
        <f aca="false">F15/25.4</f>
        <v>1.37795275590551</v>
      </c>
      <c r="F15" s="31" t="n">
        <v>35</v>
      </c>
      <c r="G15" s="31" t="n">
        <v>3.5</v>
      </c>
      <c r="H15" s="31" t="s">
        <v>14</v>
      </c>
      <c r="I15" s="32" t="n">
        <v>1.024</v>
      </c>
      <c r="J15" s="33" t="n">
        <v>223.5</v>
      </c>
      <c r="K15" s="17"/>
    </row>
    <row r="16" customFormat="false" ht="12.75" hidden="false" customHeight="true" outlineLevel="0" collapsed="false">
      <c r="A16" s="34" t="s">
        <v>15</v>
      </c>
      <c r="B16" s="29" t="n">
        <v>2311</v>
      </c>
      <c r="C16" s="30" t="n">
        <f aca="false">D16/25.4</f>
        <v>0.566929133858268</v>
      </c>
      <c r="D16" s="31" t="n">
        <v>14.4</v>
      </c>
      <c r="E16" s="30" t="n">
        <f aca="false">F16/25.4</f>
        <v>0.354330708661417</v>
      </c>
      <c r="F16" s="31" t="n">
        <v>9</v>
      </c>
      <c r="G16" s="31" t="n">
        <v>2</v>
      </c>
      <c r="H16" s="31" t="s">
        <v>14</v>
      </c>
      <c r="I16" s="32" t="n">
        <v>0.148</v>
      </c>
      <c r="J16" s="33" t="n">
        <v>60.3</v>
      </c>
      <c r="K16" s="17"/>
    </row>
    <row r="17" customFormat="false" ht="12.75" hidden="false" customHeight="true" outlineLevel="0" collapsed="false">
      <c r="A17" s="34" t="s">
        <v>15</v>
      </c>
      <c r="B17" s="29" t="n">
        <v>2312</v>
      </c>
      <c r="C17" s="30" t="n">
        <f aca="false">D17/25.4</f>
        <v>0.362204724409449</v>
      </c>
      <c r="D17" s="31" t="n">
        <v>9.2</v>
      </c>
      <c r="E17" s="30" t="n">
        <f aca="false">F17/25.4</f>
        <v>0.551181102362205</v>
      </c>
      <c r="F17" s="31" t="n">
        <v>14</v>
      </c>
      <c r="G17" s="31" t="n">
        <v>1.1</v>
      </c>
      <c r="H17" s="31" t="s">
        <v>14</v>
      </c>
      <c r="I17" s="32" t="n">
        <v>0.104</v>
      </c>
      <c r="J17" s="33" t="n">
        <v>71.43</v>
      </c>
      <c r="K17" s="17"/>
    </row>
    <row r="18" customFormat="false" ht="12.75" hidden="false" customHeight="true" outlineLevel="0" collapsed="false">
      <c r="A18" s="34" t="s">
        <v>15</v>
      </c>
      <c r="B18" s="29" t="n">
        <v>2313</v>
      </c>
      <c r="C18" s="35" t="n">
        <f aca="false">D18/25.4</f>
        <v>1</v>
      </c>
      <c r="D18" s="31" t="n">
        <v>25.4</v>
      </c>
      <c r="E18" s="35" t="n">
        <f aca="false">F18/25.4</f>
        <v>1</v>
      </c>
      <c r="F18" s="31" t="n">
        <v>25.4</v>
      </c>
      <c r="G18" s="31" t="n">
        <v>2.8</v>
      </c>
      <c r="H18" s="31" t="s">
        <v>14</v>
      </c>
      <c r="I18" s="32" t="n">
        <v>0.535</v>
      </c>
      <c r="J18" s="33" t="n">
        <v>145.51</v>
      </c>
      <c r="K18" s="17"/>
    </row>
    <row r="19" customFormat="false" ht="12.75" hidden="false" customHeight="true" outlineLevel="0" collapsed="false">
      <c r="A19" s="34" t="s">
        <v>15</v>
      </c>
      <c r="B19" s="29" t="n">
        <v>2314</v>
      </c>
      <c r="C19" s="36" t="n">
        <f aca="false">D19/25.4</f>
        <v>1.5</v>
      </c>
      <c r="D19" s="31" t="n">
        <v>38.1</v>
      </c>
      <c r="E19" s="35" t="n">
        <f aca="false">F19/25.4</f>
        <v>1</v>
      </c>
      <c r="F19" s="31" t="n">
        <v>25.4</v>
      </c>
      <c r="G19" s="31" t="n">
        <v>2.4</v>
      </c>
      <c r="H19" s="31" t="s">
        <v>14</v>
      </c>
      <c r="I19" s="32" t="n">
        <v>0.629</v>
      </c>
      <c r="J19" s="33" t="n">
        <v>197.11</v>
      </c>
      <c r="K19" s="17"/>
    </row>
    <row r="20" customFormat="false" ht="12.75" hidden="false" customHeight="true" outlineLevel="0" collapsed="false">
      <c r="A20" s="34" t="s">
        <v>15</v>
      </c>
      <c r="B20" s="29" t="n">
        <v>2315</v>
      </c>
      <c r="C20" s="36" t="n">
        <f aca="false">D20/25.4</f>
        <v>0.75</v>
      </c>
      <c r="D20" s="31" t="n">
        <v>19.05</v>
      </c>
      <c r="E20" s="36" t="n">
        <f aca="false">F20/25.4</f>
        <v>0.75</v>
      </c>
      <c r="F20" s="31" t="n">
        <v>19.05</v>
      </c>
      <c r="G20" s="31" t="n">
        <v>2</v>
      </c>
      <c r="H20" s="31" t="s">
        <v>14</v>
      </c>
      <c r="I20" s="32" t="n">
        <v>0.287</v>
      </c>
      <c r="J20" s="33" t="n">
        <v>109.01</v>
      </c>
      <c r="K20" s="17"/>
    </row>
    <row r="21" customFormat="false" ht="12.75" hidden="false" customHeight="true" outlineLevel="0" collapsed="false">
      <c r="A21" s="34" t="s">
        <v>15</v>
      </c>
      <c r="B21" s="29" t="n">
        <v>2316</v>
      </c>
      <c r="C21" s="30" t="n">
        <f aca="false">D21/25.4</f>
        <v>3.93700787401575</v>
      </c>
      <c r="D21" s="31" t="n">
        <v>100</v>
      </c>
      <c r="E21" s="30" t="n">
        <f aca="false">F21/25.4</f>
        <v>1.96850393700787</v>
      </c>
      <c r="F21" s="31" t="n">
        <v>50</v>
      </c>
      <c r="G21" s="31" t="n">
        <v>3</v>
      </c>
      <c r="H21" s="31" t="s">
        <v>14</v>
      </c>
      <c r="I21" s="32" t="n">
        <v>1.576</v>
      </c>
      <c r="J21" s="33" t="n">
        <v>393.14</v>
      </c>
      <c r="K21" s="17"/>
    </row>
    <row r="22" customFormat="false" ht="12.75" hidden="false" customHeight="true" outlineLevel="0" collapsed="false">
      <c r="A22" s="34" t="s">
        <v>15</v>
      </c>
      <c r="B22" s="29" t="n">
        <v>2317</v>
      </c>
      <c r="C22" s="35" t="n">
        <f aca="false">D22/25.4</f>
        <v>4</v>
      </c>
      <c r="D22" s="31" t="n">
        <v>101.6</v>
      </c>
      <c r="E22" s="35" t="n">
        <f aca="false">F22/25.4</f>
        <v>2</v>
      </c>
      <c r="F22" s="31" t="n">
        <v>50.8</v>
      </c>
      <c r="G22" s="31" t="n">
        <v>3.81</v>
      </c>
      <c r="H22" s="31" t="n">
        <v>6.35</v>
      </c>
      <c r="I22" s="32" t="n">
        <v>2.583</v>
      </c>
      <c r="J22" s="33" t="n">
        <v>393.329</v>
      </c>
      <c r="K22" s="17"/>
    </row>
    <row r="23" customFormat="false" ht="12.75" hidden="false" customHeight="true" outlineLevel="0" collapsed="false">
      <c r="A23" s="34" t="s">
        <v>15</v>
      </c>
      <c r="B23" s="29" t="n">
        <v>2318</v>
      </c>
      <c r="C23" s="35" t="n">
        <f aca="false">D23/25.4</f>
        <v>3</v>
      </c>
      <c r="D23" s="31" t="n">
        <v>76.2</v>
      </c>
      <c r="E23" s="36" t="n">
        <f aca="false">F23/25.4</f>
        <v>1.5</v>
      </c>
      <c r="F23" s="31" t="n">
        <v>38.1</v>
      </c>
      <c r="G23" s="31" t="n">
        <v>3.81</v>
      </c>
      <c r="H23" s="31" t="n">
        <v>6.35</v>
      </c>
      <c r="I23" s="32" t="n">
        <v>1.687</v>
      </c>
      <c r="J23" s="33" t="n">
        <v>292.749</v>
      </c>
      <c r="K23" s="17"/>
    </row>
    <row r="24" customFormat="false" ht="12.75" hidden="false" customHeight="true" outlineLevel="0" collapsed="false">
      <c r="A24" s="34" t="s">
        <v>15</v>
      </c>
      <c r="B24" s="29" t="n">
        <v>2319</v>
      </c>
      <c r="C24" s="35" t="n">
        <f aca="false">D24/25.4</f>
        <v>5</v>
      </c>
      <c r="D24" s="31" t="n">
        <v>127</v>
      </c>
      <c r="E24" s="36" t="n">
        <f aca="false">F24/25.4</f>
        <v>2.25</v>
      </c>
      <c r="F24" s="31" t="n">
        <v>57.15</v>
      </c>
      <c r="G24" s="31" t="n">
        <v>3.81</v>
      </c>
      <c r="H24" s="31" t="n">
        <v>7.62</v>
      </c>
      <c r="I24" s="32" t="n">
        <v>3.287</v>
      </c>
      <c r="J24" s="33" t="n">
        <v>468.439</v>
      </c>
      <c r="K24" s="17"/>
    </row>
    <row r="25" customFormat="false" ht="12.75" hidden="false" customHeight="true" outlineLevel="0" collapsed="false">
      <c r="A25" s="13"/>
      <c r="B25" s="29" t="n">
        <v>2320</v>
      </c>
      <c r="C25" s="30" t="n">
        <f aca="false">D25/25.4</f>
        <v>0.755905511811024</v>
      </c>
      <c r="D25" s="31" t="n">
        <v>19.2</v>
      </c>
      <c r="E25" s="30" t="n">
        <f aca="false">F25/25.4</f>
        <v>0.700787401574803</v>
      </c>
      <c r="F25" s="31" t="n">
        <v>17.8</v>
      </c>
      <c r="G25" s="31" t="n">
        <v>2.6</v>
      </c>
      <c r="H25" s="31" t="s">
        <v>14</v>
      </c>
      <c r="I25" s="32" t="n">
        <v>0.305</v>
      </c>
      <c r="J25" s="33" t="n">
        <v>107.2</v>
      </c>
      <c r="K25" s="17"/>
    </row>
    <row r="26" customFormat="false" ht="12.75" hidden="false" customHeight="true" outlineLevel="0" collapsed="false">
      <c r="A26" s="13"/>
      <c r="B26" s="29" t="n">
        <v>2321</v>
      </c>
      <c r="C26" s="30" t="n">
        <f aca="false">D26/25.4</f>
        <v>2.36220472440945</v>
      </c>
      <c r="D26" s="31" t="n">
        <v>60</v>
      </c>
      <c r="E26" s="30" t="n">
        <f aca="false">F26/25.4</f>
        <v>1.25984251968504</v>
      </c>
      <c r="F26" s="31" t="n">
        <v>32</v>
      </c>
      <c r="G26" s="31" t="n">
        <v>3</v>
      </c>
      <c r="H26" s="31" t="s">
        <v>14</v>
      </c>
      <c r="I26" s="32" t="n">
        <v>0.959</v>
      </c>
      <c r="J26" s="33" t="n">
        <v>242</v>
      </c>
      <c r="K26" s="17"/>
    </row>
    <row r="27" customFormat="false" ht="12.75" hidden="false" customHeight="true" outlineLevel="0" collapsed="false">
      <c r="A27" s="34" t="s">
        <v>15</v>
      </c>
      <c r="B27" s="29" t="n">
        <v>2322</v>
      </c>
      <c r="C27" s="30" t="n">
        <f aca="false">D27/25.4</f>
        <v>1.5748031496063</v>
      </c>
      <c r="D27" s="31" t="n">
        <v>40</v>
      </c>
      <c r="E27" s="30" t="n">
        <f aca="false">F27/25.4</f>
        <v>0.984251968503937</v>
      </c>
      <c r="F27" s="31" t="n">
        <v>25</v>
      </c>
      <c r="G27" s="31" t="n">
        <v>3</v>
      </c>
      <c r="H27" s="31" t="n">
        <v>0.8</v>
      </c>
      <c r="I27" s="32" t="n">
        <v>0.672</v>
      </c>
      <c r="J27" s="33" t="n">
        <v>170.051</v>
      </c>
      <c r="K27" s="17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2.75" hidden="false" customHeight="true" outlineLevel="0" collapsed="false">
      <c r="A28" s="34" t="s">
        <v>15</v>
      </c>
      <c r="B28" s="29" t="n">
        <v>2323</v>
      </c>
      <c r="C28" s="36" t="n">
        <f aca="false">D28/25.4</f>
        <v>2.5</v>
      </c>
      <c r="D28" s="31" t="n">
        <v>63.5</v>
      </c>
      <c r="E28" s="36" t="n">
        <f aca="false">F28/25.4</f>
        <v>1.25</v>
      </c>
      <c r="F28" s="31" t="n">
        <v>31.75</v>
      </c>
      <c r="G28" s="31" t="n">
        <v>9</v>
      </c>
      <c r="H28" s="31" t="n">
        <v>5</v>
      </c>
      <c r="I28" s="32" t="n">
        <v>2.071</v>
      </c>
      <c r="J28" s="33" t="n">
        <v>230.678</v>
      </c>
      <c r="K28" s="17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2.75" hidden="false" customHeight="true" outlineLevel="0" collapsed="false">
      <c r="A29" s="34" t="s">
        <v>15</v>
      </c>
      <c r="B29" s="29" t="n">
        <v>2324</v>
      </c>
      <c r="C29" s="30" t="n">
        <f aca="false">D29/25.4</f>
        <v>1.5748031496063</v>
      </c>
      <c r="D29" s="31" t="n">
        <v>40</v>
      </c>
      <c r="E29" s="30" t="n">
        <f aca="false">F29/25.4</f>
        <v>0.984251968503937</v>
      </c>
      <c r="F29" s="31" t="n">
        <v>25</v>
      </c>
      <c r="G29" s="31" t="n">
        <v>3</v>
      </c>
      <c r="H29" s="31" t="n">
        <v>0.8</v>
      </c>
      <c r="I29" s="32" t="n">
        <v>0.671</v>
      </c>
      <c r="J29" s="33" t="n">
        <v>171.377</v>
      </c>
      <c r="K29" s="17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2.75" hidden="false" customHeight="true" outlineLevel="0" collapsed="false">
      <c r="A30" s="34" t="s">
        <v>15</v>
      </c>
      <c r="B30" s="37" t="n">
        <v>2325</v>
      </c>
      <c r="C30" s="38" t="n">
        <f aca="false">D30/25.4</f>
        <v>2.5</v>
      </c>
      <c r="D30" s="39" t="n">
        <v>63.5</v>
      </c>
      <c r="E30" s="38" t="n">
        <f aca="false">F30/25.4</f>
        <v>1.25</v>
      </c>
      <c r="F30" s="39" t="n">
        <v>31.75</v>
      </c>
      <c r="G30" s="39" t="n">
        <v>3.96</v>
      </c>
      <c r="H30" s="39" t="n">
        <v>5.08</v>
      </c>
      <c r="I30" s="40" t="n">
        <v>1.427</v>
      </c>
      <c r="J30" s="41" t="n">
        <v>241.719</v>
      </c>
      <c r="K30" s="17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2.75" hidden="false" customHeight="true" outlineLevel="0" collapsed="false">
      <c r="A31" s="13"/>
      <c r="B31" s="29" t="n">
        <v>2326</v>
      </c>
      <c r="C31" s="42" t="n">
        <f aca="false">D31/25.4</f>
        <v>1.5748031496063</v>
      </c>
      <c r="D31" s="31" t="n">
        <v>40</v>
      </c>
      <c r="E31" s="42" t="n">
        <f aca="false">F31/25.4</f>
        <v>0.984251968503937</v>
      </c>
      <c r="F31" s="31" t="n">
        <v>25</v>
      </c>
      <c r="G31" s="31" t="n">
        <v>3</v>
      </c>
      <c r="H31" s="31" t="s">
        <v>14</v>
      </c>
      <c r="I31" s="32" t="n">
        <v>0.683</v>
      </c>
      <c r="J31" s="33" t="n">
        <v>174</v>
      </c>
      <c r="K31" s="17"/>
      <c r="M31" s="43"/>
      <c r="N31" s="44"/>
      <c r="O31" s="44"/>
      <c r="R31" s="3"/>
      <c r="S31" s="3"/>
      <c r="T31" s="3"/>
      <c r="U31" s="45"/>
      <c r="V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2.75" hidden="false" customHeight="true" outlineLevel="0" collapsed="false">
      <c r="A32" s="13"/>
      <c r="B32" s="29" t="n">
        <v>2327</v>
      </c>
      <c r="C32" s="36" t="n">
        <f aca="false">D32/25.4</f>
        <v>1.75</v>
      </c>
      <c r="D32" s="31" t="n">
        <v>44.45</v>
      </c>
      <c r="E32" s="36" t="n">
        <f aca="false">F32/25.4</f>
        <v>0.5</v>
      </c>
      <c r="F32" s="31" t="n">
        <v>12.7</v>
      </c>
      <c r="G32" s="31" t="n">
        <v>1</v>
      </c>
      <c r="H32" s="31" t="s">
        <v>14</v>
      </c>
      <c r="I32" s="32" t="n">
        <v>0.184</v>
      </c>
      <c r="J32" s="33" t="n">
        <v>137.7</v>
      </c>
      <c r="K32" s="17"/>
      <c r="M32" s="43"/>
      <c r="N32" s="46"/>
      <c r="O32" s="44"/>
      <c r="R32" s="3"/>
      <c r="S32" s="3"/>
      <c r="T32" s="3"/>
      <c r="U32" s="45"/>
      <c r="V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2.75" hidden="false" customHeight="true" outlineLevel="0" collapsed="false">
      <c r="A33" s="34" t="s">
        <v>15</v>
      </c>
      <c r="B33" s="29" t="n">
        <v>2328</v>
      </c>
      <c r="C33" s="47" t="n">
        <f aca="false">D33/25.4</f>
        <v>6</v>
      </c>
      <c r="D33" s="39" t="n">
        <v>152.4</v>
      </c>
      <c r="E33" s="47" t="n">
        <f aca="false">F33/25.4</f>
        <v>2</v>
      </c>
      <c r="F33" s="31" t="n">
        <v>50.8</v>
      </c>
      <c r="G33" s="31" t="n">
        <v>5.08</v>
      </c>
      <c r="H33" s="31" t="n">
        <v>7.62</v>
      </c>
      <c r="I33" s="32" t="n">
        <v>4.306</v>
      </c>
      <c r="J33" s="33" t="n">
        <v>491.299</v>
      </c>
      <c r="K33" s="17"/>
      <c r="V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2.75" hidden="false" customHeight="true" outlineLevel="0" collapsed="false">
      <c r="A34" s="34"/>
      <c r="B34" s="29" t="n">
        <v>2329</v>
      </c>
      <c r="C34" s="30" t="n">
        <f aca="false">D34/25.4</f>
        <v>0.625984251968504</v>
      </c>
      <c r="D34" s="31" t="n">
        <v>15.9</v>
      </c>
      <c r="E34" s="42" t="n">
        <f aca="false">F34/25.4</f>
        <v>0.625984251968504</v>
      </c>
      <c r="F34" s="31" t="n">
        <v>15.9</v>
      </c>
      <c r="G34" s="31" t="n">
        <v>0.9</v>
      </c>
      <c r="H34" s="31" t="s">
        <v>14</v>
      </c>
      <c r="I34" s="32" t="n">
        <v>0.112</v>
      </c>
      <c r="J34" s="33" t="n">
        <v>93.6</v>
      </c>
      <c r="K34" s="17"/>
    </row>
    <row r="35" customFormat="false" ht="12.75" hidden="false" customHeight="true" outlineLevel="0" collapsed="false">
      <c r="A35" s="34"/>
      <c r="B35" s="29" t="n">
        <v>2330</v>
      </c>
      <c r="C35" s="47" t="n">
        <f aca="false">D35/25.4</f>
        <v>1</v>
      </c>
      <c r="D35" s="31" t="n">
        <v>25.4</v>
      </c>
      <c r="E35" s="47" t="n">
        <f aca="false">F35/25.4</f>
        <v>1</v>
      </c>
      <c r="F35" s="31" t="n">
        <v>25.4</v>
      </c>
      <c r="G35" s="31" t="n">
        <v>0.9</v>
      </c>
      <c r="H35" s="31" t="s">
        <v>14</v>
      </c>
      <c r="I35" s="32" t="n">
        <v>0.181</v>
      </c>
      <c r="J35" s="33" t="n">
        <v>150.6</v>
      </c>
      <c r="K35" s="17"/>
    </row>
    <row r="36" customFormat="false" ht="12.75" hidden="false" customHeight="true" outlineLevel="0" collapsed="false">
      <c r="A36" s="13"/>
      <c r="B36" s="29" t="n">
        <v>2331</v>
      </c>
      <c r="C36" s="36" t="n">
        <f aca="false">D36/25.4</f>
        <v>0.75</v>
      </c>
      <c r="D36" s="31" t="n">
        <v>19.05</v>
      </c>
      <c r="E36" s="36" t="n">
        <f aca="false">F36/25.4</f>
        <v>0.75</v>
      </c>
      <c r="F36" s="31" t="n">
        <v>19.05</v>
      </c>
      <c r="G36" s="31" t="n">
        <v>0.9</v>
      </c>
      <c r="H36" s="31" t="s">
        <v>14</v>
      </c>
      <c r="I36" s="32" t="n">
        <v>0.135</v>
      </c>
      <c r="J36" s="33" t="n">
        <v>112.5</v>
      </c>
      <c r="K36" s="17"/>
    </row>
    <row r="37" customFormat="false" ht="12.75" hidden="false" customHeight="true" outlineLevel="0" collapsed="false">
      <c r="A37" s="34"/>
      <c r="B37" s="29" t="n">
        <v>2332</v>
      </c>
      <c r="C37" s="30" t="n">
        <f aca="false">D37/25.4</f>
        <v>1.5748031496063</v>
      </c>
      <c r="D37" s="31" t="n">
        <v>40</v>
      </c>
      <c r="E37" s="42" t="n">
        <f aca="false">F37/25.4</f>
        <v>0.984251968503937</v>
      </c>
      <c r="F37" s="31" t="n">
        <v>25</v>
      </c>
      <c r="G37" s="31" t="n">
        <v>3</v>
      </c>
      <c r="H37" s="31" t="s">
        <v>14</v>
      </c>
      <c r="I37" s="32" t="n">
        <v>0.683</v>
      </c>
      <c r="J37" s="33" t="n">
        <v>174</v>
      </c>
      <c r="K37" s="17"/>
    </row>
    <row r="38" customFormat="false" ht="12.75" hidden="false" customHeight="true" outlineLevel="0" collapsed="false">
      <c r="A38" s="34" t="s">
        <v>15</v>
      </c>
      <c r="B38" s="29" t="n">
        <v>2333</v>
      </c>
      <c r="C38" s="47" t="n">
        <f aca="false">D38/25.4</f>
        <v>1</v>
      </c>
      <c r="D38" s="31" t="n">
        <v>25.4</v>
      </c>
      <c r="E38" s="36" t="n">
        <f aca="false">F38/25.4</f>
        <v>0.5</v>
      </c>
      <c r="F38" s="31" t="n">
        <v>12.7</v>
      </c>
      <c r="G38" s="31" t="n">
        <v>3.18</v>
      </c>
      <c r="H38" s="31" t="n">
        <v>0.8</v>
      </c>
      <c r="I38" s="32" t="n">
        <v>0.371</v>
      </c>
      <c r="J38" s="33" t="n">
        <v>91.12</v>
      </c>
      <c r="K38" s="17"/>
    </row>
    <row r="39" customFormat="false" ht="12.75" hidden="false" customHeight="true" outlineLevel="0" collapsed="false">
      <c r="A39" s="34" t="s">
        <v>15</v>
      </c>
      <c r="B39" s="29" t="n">
        <v>2334</v>
      </c>
      <c r="C39" s="47" t="n">
        <f aca="false">D39/25.4</f>
        <v>1</v>
      </c>
      <c r="D39" s="31" t="n">
        <v>25.4</v>
      </c>
      <c r="E39" s="36" t="n">
        <f aca="false">F39/25.4</f>
        <v>0.5</v>
      </c>
      <c r="F39" s="31" t="n">
        <v>12.7</v>
      </c>
      <c r="G39" s="31" t="n">
        <v>2.08</v>
      </c>
      <c r="H39" s="31" t="n">
        <v>0.8</v>
      </c>
      <c r="I39" s="32" t="n">
        <v>0.315</v>
      </c>
      <c r="J39" s="33" t="n">
        <v>93.776</v>
      </c>
      <c r="K39" s="17"/>
    </row>
    <row r="40" customFormat="false" ht="12.75" hidden="false" customHeight="true" outlineLevel="0" collapsed="false">
      <c r="A40" s="34"/>
      <c r="B40" s="29" t="n">
        <v>2335</v>
      </c>
      <c r="C40" s="47" t="n">
        <f aca="false">D40/25.4</f>
        <v>2</v>
      </c>
      <c r="D40" s="31" t="n">
        <v>50.8</v>
      </c>
      <c r="E40" s="36" t="n">
        <f aca="false">F40/25.4</f>
        <v>0.5</v>
      </c>
      <c r="F40" s="31" t="n">
        <v>12.7</v>
      </c>
      <c r="G40" s="31" t="n">
        <v>1</v>
      </c>
      <c r="H40" s="31" t="s">
        <v>14</v>
      </c>
      <c r="I40" s="32" t="n">
        <v>0.201</v>
      </c>
      <c r="J40" s="33" t="n">
        <v>150.4</v>
      </c>
      <c r="K40" s="17"/>
    </row>
    <row r="41" customFormat="false" ht="12.75" hidden="false" customHeight="true" outlineLevel="0" collapsed="false">
      <c r="A41" s="34"/>
      <c r="B41" s="29" t="n">
        <v>2337</v>
      </c>
      <c r="C41" s="30" t="n">
        <f aca="false">D41/25.4</f>
        <v>1.49606299212598</v>
      </c>
      <c r="D41" s="31" t="n">
        <v>38</v>
      </c>
      <c r="E41" s="42" t="n">
        <f aca="false">F41/25.4</f>
        <v>1.45669291338583</v>
      </c>
      <c r="F41" s="31" t="n">
        <v>37</v>
      </c>
      <c r="G41" s="31" t="n">
        <v>3</v>
      </c>
      <c r="H41" s="31"/>
      <c r="I41" s="32" t="n">
        <v>0.86</v>
      </c>
      <c r="J41" s="33" t="n">
        <v>215.71</v>
      </c>
      <c r="K41" s="17"/>
    </row>
    <row r="42" customFormat="false" ht="12.75" hidden="false" customHeight="true" outlineLevel="0" collapsed="false">
      <c r="A42" s="34"/>
      <c r="B42" s="29" t="n">
        <v>2338</v>
      </c>
      <c r="C42" s="30" t="n">
        <f aca="false">D42/25.4</f>
        <v>1.37795275590551</v>
      </c>
      <c r="D42" s="31" t="n">
        <v>35</v>
      </c>
      <c r="E42" s="42" t="n">
        <f aca="false">F42/25.4</f>
        <v>0.905511811023622</v>
      </c>
      <c r="F42" s="31" t="n">
        <v>23</v>
      </c>
      <c r="G42" s="31" t="n">
        <v>3</v>
      </c>
      <c r="H42" s="31"/>
      <c r="I42" s="32" t="n">
        <v>0.61</v>
      </c>
      <c r="J42" s="33" t="n">
        <v>156</v>
      </c>
      <c r="K42" s="17"/>
    </row>
    <row r="43" customFormat="false" ht="12.75" hidden="false" customHeight="true" outlineLevel="0" collapsed="false">
      <c r="A43" s="34"/>
      <c r="B43" s="29" t="n">
        <v>2339</v>
      </c>
      <c r="C43" s="30" t="n">
        <f aca="false">D43/25.4</f>
        <v>1.75</v>
      </c>
      <c r="D43" s="31" t="n">
        <v>44.45</v>
      </c>
      <c r="E43" s="42" t="n">
        <f aca="false">F43/25.4</f>
        <v>1</v>
      </c>
      <c r="F43" s="31" t="n">
        <v>25.4</v>
      </c>
      <c r="G43" s="31" t="n">
        <v>3.18</v>
      </c>
      <c r="H43" s="31"/>
      <c r="I43" s="32" t="n">
        <v>0.766</v>
      </c>
      <c r="J43" s="33" t="n">
        <v>184.14</v>
      </c>
      <c r="K43" s="17"/>
    </row>
    <row r="44" customFormat="false" ht="12.75" hidden="false" customHeight="true" outlineLevel="0" collapsed="false">
      <c r="A44" s="34"/>
      <c r="B44" s="29" t="n">
        <v>2340</v>
      </c>
      <c r="C44" s="30" t="n">
        <f aca="false">D44/25.4</f>
        <v>1.5748031496063</v>
      </c>
      <c r="D44" s="31" t="n">
        <v>40</v>
      </c>
      <c r="E44" s="42" t="n">
        <f aca="false">F44/25.4</f>
        <v>0.78740157480315</v>
      </c>
      <c r="F44" s="31" t="n">
        <v>20</v>
      </c>
      <c r="G44" s="31" t="n">
        <v>3</v>
      </c>
      <c r="H44" s="31"/>
      <c r="I44" s="32" t="n">
        <v>0.602</v>
      </c>
      <c r="J44" s="33" t="n">
        <v>154</v>
      </c>
      <c r="K44" s="17"/>
    </row>
    <row r="45" customFormat="false" ht="12.75" hidden="false" customHeight="true" outlineLevel="0" collapsed="false">
      <c r="A45" s="34"/>
      <c r="B45" s="29" t="n">
        <v>2341</v>
      </c>
      <c r="C45" s="30" t="n">
        <f aca="false">D45/25.4</f>
        <v>0.31496062992126</v>
      </c>
      <c r="D45" s="31" t="n">
        <v>8</v>
      </c>
      <c r="E45" s="42" t="n">
        <f aca="false">F45/25.4</f>
        <v>0.31496062992126</v>
      </c>
      <c r="F45" s="31" t="n">
        <v>8</v>
      </c>
      <c r="G45" s="31" t="n">
        <v>0.98</v>
      </c>
      <c r="H45" s="31" t="n">
        <v>1</v>
      </c>
      <c r="I45" s="32" t="n">
        <v>0.057</v>
      </c>
      <c r="J45" s="33" t="n">
        <v>44.75</v>
      </c>
      <c r="K45" s="17"/>
    </row>
    <row r="46" customFormat="false" ht="12.75" hidden="false" customHeight="true" outlineLevel="0" collapsed="false">
      <c r="A46" s="34"/>
      <c r="B46" s="29" t="n">
        <v>2342</v>
      </c>
      <c r="C46" s="30" t="n">
        <f aca="false">D46/25.4</f>
        <v>0.354330708661417</v>
      </c>
      <c r="D46" s="31" t="n">
        <v>9</v>
      </c>
      <c r="E46" s="42" t="n">
        <f aca="false">F46/25.4</f>
        <v>0.354330708661417</v>
      </c>
      <c r="F46" s="31" t="n">
        <v>9</v>
      </c>
      <c r="G46" s="31" t="n">
        <v>1</v>
      </c>
      <c r="H46" s="31" t="n">
        <v>1</v>
      </c>
      <c r="I46" s="32" t="n">
        <v>0.065</v>
      </c>
      <c r="J46" s="33" t="n">
        <v>50.16</v>
      </c>
      <c r="K46" s="17"/>
    </row>
    <row r="47" customFormat="false" ht="12.75" hidden="false" customHeight="true" outlineLevel="0" collapsed="false">
      <c r="A47" s="34"/>
      <c r="B47" s="29" t="n">
        <v>2343</v>
      </c>
      <c r="C47" s="30" t="n">
        <f aca="false">D47/25.4</f>
        <v>1.09448818897638</v>
      </c>
      <c r="D47" s="31" t="n">
        <v>27.8</v>
      </c>
      <c r="E47" s="42" t="n">
        <f aca="false">F47/25.4</f>
        <v>0.688976377952756</v>
      </c>
      <c r="F47" s="31" t="n">
        <v>17.5</v>
      </c>
      <c r="G47" s="31" t="n">
        <v>2</v>
      </c>
      <c r="H47" s="31" t="n">
        <v>1</v>
      </c>
      <c r="I47" s="32" t="n">
        <v>0.307</v>
      </c>
      <c r="J47" s="33" t="n">
        <v>116.45</v>
      </c>
      <c r="K47" s="17"/>
    </row>
    <row r="48" customFormat="false" ht="12.75" hidden="false" customHeight="true" outlineLevel="0" collapsed="false">
      <c r="A48" s="34"/>
      <c r="B48" s="29" t="n">
        <v>2344</v>
      </c>
      <c r="C48" s="30" t="n">
        <f aca="false">D48/25.4</f>
        <v>6</v>
      </c>
      <c r="D48" s="31" t="n">
        <v>152.4</v>
      </c>
      <c r="E48" s="42" t="n">
        <f aca="false">F48/25.4</f>
        <v>2.5</v>
      </c>
      <c r="F48" s="31" t="n">
        <v>63.5</v>
      </c>
      <c r="G48" s="31" t="n">
        <v>4.32</v>
      </c>
      <c r="H48" s="31" t="n">
        <v>7.62</v>
      </c>
      <c r="I48" s="32" t="n">
        <v>4.214</v>
      </c>
      <c r="J48" s="33" t="n">
        <v>543.62</v>
      </c>
      <c r="K48" s="17"/>
    </row>
    <row r="49" customFormat="false" ht="12.75" hidden="false" customHeight="true" outlineLevel="0" collapsed="false">
      <c r="A49" s="34"/>
      <c r="B49" s="29" t="n">
        <v>2345</v>
      </c>
      <c r="C49" s="30" t="n">
        <f aca="false">D49/25.4</f>
        <v>2</v>
      </c>
      <c r="D49" s="31" t="n">
        <v>50.8</v>
      </c>
      <c r="E49" s="42" t="n">
        <f aca="false">F49/25.4</f>
        <v>1.25</v>
      </c>
      <c r="F49" s="31" t="n">
        <v>31.75</v>
      </c>
      <c r="G49" s="31" t="n">
        <v>4.32</v>
      </c>
      <c r="H49" s="31" t="n">
        <v>3.81</v>
      </c>
      <c r="I49" s="32" t="n">
        <v>1.593</v>
      </c>
      <c r="J49" s="33" t="n">
        <v>216.69</v>
      </c>
      <c r="K49" s="17"/>
    </row>
    <row r="50" customFormat="false" ht="21" hidden="false" customHeight="true" outlineLevel="0" collapsed="false">
      <c r="A50" s="34"/>
      <c r="B50" s="29" t="n">
        <v>2346</v>
      </c>
      <c r="C50" s="30" t="n">
        <f aca="false">D50/25.4</f>
        <v>4.92125984251969</v>
      </c>
      <c r="D50" s="31" t="n">
        <v>125</v>
      </c>
      <c r="E50" s="42" t="n">
        <f aca="false">F50/25.4</f>
        <v>1.96850393700787</v>
      </c>
      <c r="F50" s="31" t="n">
        <v>50</v>
      </c>
      <c r="G50" s="31" t="n">
        <v>8</v>
      </c>
      <c r="H50" s="31" t="n">
        <v>1.5</v>
      </c>
      <c r="I50" s="32" t="n">
        <v>3.342</v>
      </c>
      <c r="J50" s="33" t="n">
        <v>438.137</v>
      </c>
      <c r="K50" s="17"/>
    </row>
    <row r="51" customFormat="false" ht="12.75" hidden="false" customHeight="true" outlineLevel="0" collapsed="false">
      <c r="A51" s="34"/>
      <c r="B51" s="29" t="n">
        <v>2348</v>
      </c>
      <c r="C51" s="30" t="n">
        <f aca="false">D51/25.4</f>
        <v>0.267716535433071</v>
      </c>
      <c r="D51" s="31" t="n">
        <v>6.8</v>
      </c>
      <c r="E51" s="42" t="n">
        <f aca="false">F51/25.4</f>
        <v>0.12992125984252</v>
      </c>
      <c r="F51" s="31" t="n">
        <v>3.3</v>
      </c>
      <c r="G51" s="31" t="n">
        <v>1.8</v>
      </c>
      <c r="H51" s="31" t="s">
        <v>14</v>
      </c>
      <c r="I51" s="32" t="n">
        <v>0.041</v>
      </c>
      <c r="J51" s="33" t="n">
        <v>23.2</v>
      </c>
      <c r="K51" s="17"/>
    </row>
    <row r="52" customFormat="false" ht="12.75" hidden="false" customHeight="true" outlineLevel="0" collapsed="false">
      <c r="A52" s="34"/>
      <c r="B52" s="29" t="n">
        <v>2349</v>
      </c>
      <c r="C52" s="30" t="n">
        <f aca="false">D52/25.4</f>
        <v>0.31496062992126</v>
      </c>
      <c r="D52" s="31" t="n">
        <v>8</v>
      </c>
      <c r="E52" s="42" t="n">
        <f aca="false">F52/25.4</f>
        <v>0.31496062992126</v>
      </c>
      <c r="F52" s="31" t="n">
        <v>8</v>
      </c>
      <c r="G52" s="31" t="n">
        <v>1</v>
      </c>
      <c r="H52" s="31" t="n">
        <v>1</v>
      </c>
      <c r="I52" s="32" t="n">
        <v>0.058</v>
      </c>
      <c r="J52" s="33" t="n">
        <v>43.96</v>
      </c>
      <c r="K52" s="17"/>
    </row>
    <row r="53" customFormat="false" ht="12.75" hidden="false" customHeight="true" outlineLevel="0" collapsed="false">
      <c r="A53" s="34"/>
      <c r="B53" s="29" t="n">
        <v>2350</v>
      </c>
      <c r="C53" s="30" t="n">
        <f aca="false">D53/25.4</f>
        <v>0.31496062992126</v>
      </c>
      <c r="D53" s="31" t="n">
        <v>8</v>
      </c>
      <c r="E53" s="42" t="n">
        <f aca="false">F53/25.4</f>
        <v>0.31496062992126</v>
      </c>
      <c r="F53" s="31" t="n">
        <v>8</v>
      </c>
      <c r="G53" s="31" t="n">
        <v>0.8</v>
      </c>
      <c r="H53" s="31" t="n">
        <v>1</v>
      </c>
      <c r="I53" s="32" t="n">
        <v>0.047</v>
      </c>
      <c r="J53" s="33" t="n">
        <v>44.5</v>
      </c>
      <c r="K53" s="17"/>
    </row>
    <row r="54" customFormat="false" ht="12.75" hidden="false" customHeight="true" outlineLevel="0" collapsed="false">
      <c r="A54" s="34" t="s">
        <v>15</v>
      </c>
      <c r="B54" s="29" t="n">
        <v>2351</v>
      </c>
      <c r="C54" s="30" t="n">
        <f aca="false">D54/25.4</f>
        <v>0.354330708661417</v>
      </c>
      <c r="D54" s="31" t="n">
        <v>9</v>
      </c>
      <c r="E54" s="42" t="n">
        <f aca="false">F54/25.4</f>
        <v>0.354330708661417</v>
      </c>
      <c r="F54" s="31" t="n">
        <v>9</v>
      </c>
      <c r="G54" s="31" t="n">
        <v>0.8</v>
      </c>
      <c r="H54" s="31" t="s">
        <v>14</v>
      </c>
      <c r="I54" s="32" t="n">
        <v>0.054</v>
      </c>
      <c r="J54" s="33" t="n">
        <v>53.394</v>
      </c>
      <c r="K54" s="17"/>
    </row>
    <row r="55" customFormat="false" ht="12.75" hidden="false" customHeight="true" outlineLevel="0" collapsed="false">
      <c r="A55" s="48" t="s">
        <v>15</v>
      </c>
      <c r="B55" s="29" t="n">
        <v>2352</v>
      </c>
      <c r="C55" s="30" t="n">
        <f aca="false">D55/25.4</f>
        <v>0.492125984251969</v>
      </c>
      <c r="D55" s="31" t="n">
        <v>12.5</v>
      </c>
      <c r="E55" s="30" t="n">
        <f aca="false">F55/25.4</f>
        <v>0.492125984251969</v>
      </c>
      <c r="F55" s="31" t="n">
        <v>12.5</v>
      </c>
      <c r="G55" s="31" t="n">
        <v>0.8</v>
      </c>
      <c r="H55" s="31" t="s">
        <v>14</v>
      </c>
      <c r="I55" s="32" t="n">
        <v>0.077</v>
      </c>
      <c r="J55" s="33" t="n">
        <v>74.394</v>
      </c>
      <c r="K55" s="17"/>
    </row>
    <row r="56" customFormat="false" ht="12.75" hidden="false" customHeight="true" outlineLevel="0" collapsed="false">
      <c r="A56" s="13"/>
      <c r="B56" s="29" t="n">
        <v>2353</v>
      </c>
      <c r="C56" s="49" t="n">
        <v>2</v>
      </c>
      <c r="D56" s="31" t="n">
        <v>50.8</v>
      </c>
      <c r="E56" s="36" t="n">
        <f aca="false">F56/25.4</f>
        <v>0.5</v>
      </c>
      <c r="F56" s="31" t="n">
        <v>12.7</v>
      </c>
      <c r="G56" s="31" t="n">
        <v>1.1</v>
      </c>
      <c r="H56" s="31" t="s">
        <v>14</v>
      </c>
      <c r="I56" s="32" t="n">
        <v>0.221</v>
      </c>
      <c r="J56" s="33" t="n">
        <v>15.02</v>
      </c>
      <c r="K56" s="17"/>
    </row>
    <row r="57" customFormat="false" ht="12.75" hidden="false" customHeight="true" outlineLevel="0" collapsed="false">
      <c r="A57" s="13"/>
      <c r="B57" s="29" t="n">
        <v>2354</v>
      </c>
      <c r="C57" s="30" t="n">
        <f aca="false">D57/25.4</f>
        <v>1.49212598425197</v>
      </c>
      <c r="D57" s="31" t="n">
        <v>37.9</v>
      </c>
      <c r="E57" s="30" t="n">
        <f aca="false">F57/25.4</f>
        <v>0.244094488188976</v>
      </c>
      <c r="F57" s="31" t="n">
        <v>6.2</v>
      </c>
      <c r="G57" s="31" t="n">
        <v>1.6</v>
      </c>
      <c r="H57" s="31" t="s">
        <v>14</v>
      </c>
      <c r="I57" s="32" t="n">
        <v>0.225</v>
      </c>
      <c r="J57" s="33" t="n">
        <v>97.4</v>
      </c>
      <c r="K57" s="17"/>
    </row>
    <row r="58" customFormat="false" ht="12.75" hidden="false" customHeight="true" outlineLevel="0" collapsed="false">
      <c r="A58" s="13"/>
      <c r="B58" s="29" t="n">
        <v>2355</v>
      </c>
      <c r="C58" s="30" t="n">
        <f aca="false">D58/25.4</f>
        <v>0.964566929133858</v>
      </c>
      <c r="D58" s="31" t="n">
        <v>24.5</v>
      </c>
      <c r="E58" s="30" t="n">
        <f aca="false">F58/25.4</f>
        <v>0.492125984251969</v>
      </c>
      <c r="F58" s="31" t="n">
        <v>12.5</v>
      </c>
      <c r="G58" s="31" t="n">
        <v>1.3</v>
      </c>
      <c r="H58" s="31" t="s">
        <v>14</v>
      </c>
      <c r="I58" s="32" t="n">
        <v>0.165</v>
      </c>
      <c r="J58" s="33" t="n">
        <v>96.4</v>
      </c>
      <c r="K58" s="17"/>
    </row>
    <row r="59" customFormat="false" ht="12.75" hidden="false" customHeight="true" outlineLevel="0" collapsed="false">
      <c r="A59" s="34" t="s">
        <v>15</v>
      </c>
      <c r="B59" s="29" t="n">
        <v>2356</v>
      </c>
      <c r="C59" s="30" t="n">
        <f aca="false">D59/25.4</f>
        <v>0.984251968503937</v>
      </c>
      <c r="D59" s="31" t="n">
        <v>25</v>
      </c>
      <c r="E59" s="30" t="n">
        <f aca="false">F59/25.4</f>
        <v>1.49606299212598</v>
      </c>
      <c r="F59" s="31" t="n">
        <v>38</v>
      </c>
      <c r="G59" s="31" t="n">
        <v>2.2</v>
      </c>
      <c r="H59" s="31" t="s">
        <v>14</v>
      </c>
      <c r="I59" s="32" t="n">
        <v>0.576</v>
      </c>
      <c r="J59" s="33" t="n">
        <v>197.6</v>
      </c>
      <c r="K59" s="17"/>
    </row>
    <row r="60" customFormat="false" ht="12.75" hidden="false" customHeight="true" outlineLevel="0" collapsed="false">
      <c r="A60" s="13"/>
      <c r="B60" s="29" t="n">
        <v>2357</v>
      </c>
      <c r="C60" s="49" t="n">
        <v>2</v>
      </c>
      <c r="D60" s="31" t="n">
        <v>76.2</v>
      </c>
      <c r="E60" s="36" t="n">
        <f aca="false">F60/25.4</f>
        <v>1.5</v>
      </c>
      <c r="F60" s="31" t="n">
        <v>38.1</v>
      </c>
      <c r="G60" s="31" t="n">
        <v>7.2</v>
      </c>
      <c r="H60" s="31" t="n">
        <v>6</v>
      </c>
      <c r="I60" s="32" t="n">
        <v>2.617</v>
      </c>
      <c r="J60" s="33" t="n">
        <v>286.65</v>
      </c>
      <c r="K60" s="17"/>
    </row>
    <row r="61" customFormat="false" ht="12.75" hidden="false" customHeight="true" outlineLevel="0" collapsed="false">
      <c r="A61" s="13"/>
      <c r="B61" s="29" t="n">
        <v>2358</v>
      </c>
      <c r="C61" s="30" t="n">
        <f aca="false">D61/25.4</f>
        <v>0.275590551181102</v>
      </c>
      <c r="D61" s="31" t="n">
        <v>7</v>
      </c>
      <c r="E61" s="30" t="n">
        <f aca="false">F61/25.4</f>
        <v>0.492125984251969</v>
      </c>
      <c r="F61" s="31" t="n">
        <v>12.5</v>
      </c>
      <c r="G61" s="31" t="n">
        <v>0.8</v>
      </c>
      <c r="H61" s="31" t="s">
        <v>14</v>
      </c>
      <c r="I61" s="32" t="n">
        <v>0.066</v>
      </c>
      <c r="J61" s="33" t="n">
        <v>62.4</v>
      </c>
      <c r="K61" s="17"/>
    </row>
    <row r="62" customFormat="false" ht="12.75" hidden="false" customHeight="true" outlineLevel="0" collapsed="false">
      <c r="A62" s="13"/>
      <c r="B62" s="29" t="n">
        <v>2360</v>
      </c>
      <c r="C62" s="36" t="n">
        <f aca="false">D62/25.4</f>
        <v>1.25</v>
      </c>
      <c r="D62" s="31" t="n">
        <v>31.75</v>
      </c>
      <c r="E62" s="36" t="n">
        <f aca="false">F62/25.4</f>
        <v>0.5</v>
      </c>
      <c r="F62" s="31" t="n">
        <v>12.7</v>
      </c>
      <c r="G62" s="31" t="n">
        <v>1.1</v>
      </c>
      <c r="H62" s="31" t="s">
        <v>14</v>
      </c>
      <c r="I62" s="32" t="n">
        <v>0.164</v>
      </c>
      <c r="J62" s="33" t="n">
        <v>112.1</v>
      </c>
      <c r="K62" s="17"/>
    </row>
    <row r="63" customFormat="false" ht="12.75" hidden="false" customHeight="true" outlineLevel="0" collapsed="false">
      <c r="A63" s="13"/>
      <c r="B63" s="29" t="n">
        <v>2362</v>
      </c>
      <c r="C63" s="30" t="n">
        <f aca="false">D63/25.4</f>
        <v>0.433070866141732</v>
      </c>
      <c r="D63" s="31" t="n">
        <v>11</v>
      </c>
      <c r="E63" s="30" t="n">
        <f aca="false">F63/25.4</f>
        <v>0.62992125984252</v>
      </c>
      <c r="F63" s="31" t="n">
        <v>16</v>
      </c>
      <c r="G63" s="31" t="n">
        <v>1.2</v>
      </c>
      <c r="H63" s="31" t="s">
        <v>14</v>
      </c>
      <c r="I63" s="32" t="n">
        <v>0.132</v>
      </c>
      <c r="J63" s="33" t="n">
        <v>83.6</v>
      </c>
      <c r="K63" s="17"/>
    </row>
    <row r="64" customFormat="false" ht="12.75" hidden="false" customHeight="true" outlineLevel="0" collapsed="false">
      <c r="A64" s="13"/>
      <c r="B64" s="29" t="n">
        <v>2363</v>
      </c>
      <c r="C64" s="30" t="n">
        <f aca="false">D64/25.4</f>
        <v>0.62992125984252</v>
      </c>
      <c r="D64" s="31" t="n">
        <v>16</v>
      </c>
      <c r="E64" s="30" t="n">
        <f aca="false">F64/25.4</f>
        <v>0.984251968503937</v>
      </c>
      <c r="F64" s="31" t="n">
        <v>25</v>
      </c>
      <c r="G64" s="31" t="n">
        <v>2</v>
      </c>
      <c r="H64" s="31" t="s">
        <v>14</v>
      </c>
      <c r="I64" s="32" t="n">
        <v>0.336</v>
      </c>
      <c r="J64" s="33" t="n">
        <v>128</v>
      </c>
      <c r="K64" s="17"/>
    </row>
    <row r="65" customFormat="false" ht="12.75" hidden="false" customHeight="true" outlineLevel="0" collapsed="false">
      <c r="A65" s="13"/>
      <c r="B65" s="29" t="n">
        <v>2364</v>
      </c>
      <c r="C65" s="36" t="n">
        <f aca="false">D65/25.4</f>
        <v>0.75</v>
      </c>
      <c r="D65" s="31" t="n">
        <v>19.05</v>
      </c>
      <c r="E65" s="36" t="n">
        <f aca="false">F65/25.4</f>
        <v>0.5</v>
      </c>
      <c r="F65" s="31" t="n">
        <v>12.7</v>
      </c>
      <c r="G65" s="31" t="n">
        <v>1.5</v>
      </c>
      <c r="H65" s="31" t="s">
        <v>14</v>
      </c>
      <c r="I65" s="32" t="n">
        <v>0.168</v>
      </c>
      <c r="J65" s="33" t="n">
        <v>85.9</v>
      </c>
      <c r="K65" s="17"/>
    </row>
    <row r="66" customFormat="false" ht="12.75" hidden="false" customHeight="true" outlineLevel="0" collapsed="false">
      <c r="A66" s="13"/>
      <c r="B66" s="29" t="n">
        <v>2365</v>
      </c>
      <c r="C66" s="30" t="n">
        <f aca="false">D66/25.4</f>
        <v>1.96850393700787</v>
      </c>
      <c r="D66" s="31" t="n">
        <v>50</v>
      </c>
      <c r="E66" s="30" t="n">
        <f aca="false">F66/25.4</f>
        <v>0.393700787401575</v>
      </c>
      <c r="F66" s="31" t="n">
        <v>10</v>
      </c>
      <c r="G66" s="31" t="n">
        <v>1.1</v>
      </c>
      <c r="H66" s="31" t="s">
        <v>14</v>
      </c>
      <c r="I66" s="32" t="n">
        <v>0.321</v>
      </c>
      <c r="J66" s="33" t="n">
        <v>217.8</v>
      </c>
      <c r="K66" s="17"/>
    </row>
    <row r="67" customFormat="false" ht="12.75" hidden="false" customHeight="true" outlineLevel="0" collapsed="false">
      <c r="A67" s="13"/>
      <c r="B67" s="29" t="n">
        <v>2367</v>
      </c>
      <c r="C67" s="30" t="n">
        <f aca="false">D67/25.4</f>
        <v>1.49212598425197</v>
      </c>
      <c r="D67" s="31" t="n">
        <v>37.9</v>
      </c>
      <c r="E67" s="30" t="n">
        <f aca="false">F67/25.4</f>
        <v>0.271653543307087</v>
      </c>
      <c r="F67" s="31" t="n">
        <v>6.9</v>
      </c>
      <c r="G67" s="31" t="n">
        <v>2.3</v>
      </c>
      <c r="H67" s="31" t="s">
        <v>14</v>
      </c>
      <c r="I67" s="32" t="n">
        <v>0.276</v>
      </c>
      <c r="J67" s="33" t="n">
        <v>98.8</v>
      </c>
      <c r="K67" s="17"/>
    </row>
    <row r="68" customFormat="false" ht="12.75" hidden="false" customHeight="true" outlineLevel="0" collapsed="false">
      <c r="A68" s="13"/>
      <c r="B68" s="29" t="n">
        <v>2368</v>
      </c>
      <c r="C68" s="50" t="n">
        <f aca="false">D68/25.4</f>
        <v>0.390157480314961</v>
      </c>
      <c r="D68" s="31" t="n">
        <v>9.91</v>
      </c>
      <c r="E68" s="50" t="n">
        <f aca="false">F68/25.4</f>
        <v>0.5</v>
      </c>
      <c r="F68" s="31" t="n">
        <v>12.7</v>
      </c>
      <c r="G68" s="31" t="n">
        <v>1.57</v>
      </c>
      <c r="H68" s="31" t="s">
        <v>14</v>
      </c>
      <c r="I68" s="32" t="n">
        <v>0.137</v>
      </c>
      <c r="J68" s="33" t="n">
        <v>67.48</v>
      </c>
      <c r="K68" s="17"/>
    </row>
    <row r="69" customFormat="false" ht="12.75" hidden="false" customHeight="true" outlineLevel="0" collapsed="false">
      <c r="A69" s="13"/>
      <c r="B69" s="29" t="n">
        <v>2369</v>
      </c>
      <c r="C69" s="50" t="n">
        <f aca="false">D69/25.4</f>
        <v>0.51496062992126</v>
      </c>
      <c r="D69" s="31" t="n">
        <v>13.08</v>
      </c>
      <c r="E69" s="50" t="n">
        <f aca="false">F69/25.4</f>
        <v>0.5</v>
      </c>
      <c r="F69" s="31" t="n">
        <v>12.7</v>
      </c>
      <c r="G69" s="31" t="n">
        <v>1.57</v>
      </c>
      <c r="H69" s="31" t="s">
        <v>14</v>
      </c>
      <c r="I69" s="32" t="n">
        <v>0.15</v>
      </c>
      <c r="J69" s="33" t="n">
        <v>73.82</v>
      </c>
      <c r="K69" s="17"/>
    </row>
    <row r="70" customFormat="false" ht="12.75" hidden="false" customHeight="true" outlineLevel="0" collapsed="false">
      <c r="A70" s="13"/>
      <c r="B70" s="29" t="n">
        <v>2370</v>
      </c>
      <c r="C70" s="50" t="n">
        <f aca="false">D70/25.4</f>
        <v>0.640944881889764</v>
      </c>
      <c r="D70" s="31" t="n">
        <v>16.28</v>
      </c>
      <c r="E70" s="50" t="n">
        <f aca="false">F70/25.4</f>
        <v>0.5</v>
      </c>
      <c r="F70" s="31" t="n">
        <v>12.7</v>
      </c>
      <c r="G70" s="31" t="n">
        <v>1.57</v>
      </c>
      <c r="H70" s="31" t="s">
        <v>14</v>
      </c>
      <c r="I70" s="32" t="n">
        <v>0.164</v>
      </c>
      <c r="J70" s="33" t="n">
        <v>80.22</v>
      </c>
      <c r="K70" s="17"/>
    </row>
    <row r="71" customFormat="false" ht="12.75" hidden="false" customHeight="true" outlineLevel="0" collapsed="false">
      <c r="A71" s="13"/>
      <c r="B71" s="29" t="n">
        <v>2371</v>
      </c>
      <c r="C71" s="50" t="n">
        <f aca="false">D71/25.4</f>
        <v>0.890157480314961</v>
      </c>
      <c r="D71" s="31" t="n">
        <v>22.61</v>
      </c>
      <c r="E71" s="50" t="n">
        <f aca="false">F71/25.4</f>
        <v>0.561811023622047</v>
      </c>
      <c r="F71" s="31" t="n">
        <v>14.27</v>
      </c>
      <c r="G71" s="31" t="n">
        <v>1.57</v>
      </c>
      <c r="H71" s="31" t="s">
        <v>14</v>
      </c>
      <c r="I71" s="32" t="n">
        <v>0.204</v>
      </c>
      <c r="J71" s="33" t="n">
        <v>99.16</v>
      </c>
      <c r="K71" s="17"/>
    </row>
    <row r="72" customFormat="false" ht="12.75" hidden="false" customHeight="true" outlineLevel="0" collapsed="false">
      <c r="A72" s="34" t="s">
        <v>15</v>
      </c>
      <c r="B72" s="29" t="n">
        <v>4115</v>
      </c>
      <c r="C72" s="30" t="n">
        <f aca="false">D72/25.4</f>
        <v>1.2755905511811</v>
      </c>
      <c r="D72" s="31" t="n">
        <v>32.4</v>
      </c>
      <c r="E72" s="30" t="n">
        <f aca="false">F72/25.4</f>
        <v>1.18110236220472</v>
      </c>
      <c r="F72" s="31" t="n">
        <v>30</v>
      </c>
      <c r="G72" s="31" t="n">
        <v>1.5</v>
      </c>
      <c r="H72" s="31" t="s">
        <v>14</v>
      </c>
      <c r="I72" s="32" t="n">
        <v>0.364</v>
      </c>
      <c r="J72" s="33" t="n">
        <v>181.8</v>
      </c>
      <c r="K72" s="17"/>
    </row>
    <row r="73" customFormat="false" ht="12.75" hidden="false" customHeight="true" outlineLevel="0" collapsed="false">
      <c r="A73" s="34" t="s">
        <v>15</v>
      </c>
      <c r="B73" s="29" t="n">
        <v>6021</v>
      </c>
      <c r="C73" s="30" t="n">
        <f aca="false">D73/25.4</f>
        <v>0.669291338582677</v>
      </c>
      <c r="D73" s="31" t="n">
        <v>17</v>
      </c>
      <c r="E73" s="30" t="n">
        <f aca="false">F73/25.4</f>
        <v>0.236220472440945</v>
      </c>
      <c r="F73" s="31" t="n">
        <v>6</v>
      </c>
      <c r="G73" s="31" t="n">
        <v>1.35</v>
      </c>
      <c r="H73" s="31" t="s">
        <v>14</v>
      </c>
      <c r="I73" s="32" t="n">
        <v>0.153</v>
      </c>
      <c r="J73" s="33" t="n">
        <v>55.3</v>
      </c>
      <c r="K73" s="17"/>
    </row>
    <row r="74" customFormat="false" ht="12.75" hidden="false" customHeight="true" outlineLevel="0" collapsed="false">
      <c r="A74" s="13"/>
      <c r="B74" s="29" t="n">
        <v>6072</v>
      </c>
      <c r="C74" s="30" t="n">
        <f aca="false">D74/25.4</f>
        <v>0.62992125984252</v>
      </c>
      <c r="D74" s="31" t="n">
        <v>16</v>
      </c>
      <c r="E74" s="30" t="n">
        <f aca="false">F74/25.4</f>
        <v>0.21259842519685</v>
      </c>
      <c r="F74" s="31" t="n">
        <v>5.4</v>
      </c>
      <c r="G74" s="31" t="n">
        <v>0.8</v>
      </c>
      <c r="H74" s="31" t="s">
        <v>14</v>
      </c>
      <c r="I74" s="32" t="n">
        <v>0.109</v>
      </c>
      <c r="J74" s="33" t="n">
        <v>51.14</v>
      </c>
      <c r="K74" s="17"/>
    </row>
    <row r="75" customFormat="false" ht="12.75" hidden="false" customHeight="true" outlineLevel="0" collapsed="false">
      <c r="A75" s="34"/>
      <c r="B75" s="29" t="n">
        <v>6121</v>
      </c>
      <c r="C75" s="30" t="n">
        <f aca="false">D75/25.4</f>
        <v>0.625984251968504</v>
      </c>
      <c r="D75" s="31" t="n">
        <v>15.9</v>
      </c>
      <c r="E75" s="30" t="n">
        <f aca="false">F75/25.4</f>
        <v>0.137795275590551</v>
      </c>
      <c r="F75" s="31" t="n">
        <v>3.5</v>
      </c>
      <c r="G75" s="31" t="n">
        <v>0.8</v>
      </c>
      <c r="H75" s="31" t="s">
        <v>14</v>
      </c>
      <c r="I75" s="32" t="n">
        <v>0.069</v>
      </c>
      <c r="J75" s="33" t="n">
        <v>42.94</v>
      </c>
      <c r="K75" s="17"/>
    </row>
    <row r="76" customFormat="false" ht="12.75" hidden="false" customHeight="true" outlineLevel="0" collapsed="false">
      <c r="A76" s="34" t="s">
        <v>15</v>
      </c>
      <c r="B76" s="29" t="n">
        <v>6775</v>
      </c>
      <c r="C76" s="30" t="n">
        <f aca="false">D76/25.4</f>
        <v>1.14173228346457</v>
      </c>
      <c r="D76" s="31" t="n">
        <v>29</v>
      </c>
      <c r="E76" s="30" t="n">
        <f aca="false">F76/25.4</f>
        <v>0.236220472440945</v>
      </c>
      <c r="F76" s="31" t="n">
        <v>6</v>
      </c>
      <c r="G76" s="31" t="n">
        <v>3</v>
      </c>
      <c r="H76" s="31" t="s">
        <v>14</v>
      </c>
      <c r="I76" s="32" t="n">
        <v>0.284</v>
      </c>
      <c r="J76" s="33" t="n">
        <v>75.13</v>
      </c>
      <c r="K76" s="17"/>
    </row>
    <row r="77" customFormat="false" ht="12.75" hidden="false" customHeight="true" outlineLevel="0" collapsed="false">
      <c r="A77" s="34"/>
      <c r="B77" s="29" t="n">
        <v>6862</v>
      </c>
      <c r="C77" s="30" t="n">
        <f aca="false">D77/25.4</f>
        <v>1.96850393700787</v>
      </c>
      <c r="D77" s="31" t="n">
        <v>50</v>
      </c>
      <c r="E77" s="30" t="n">
        <f aca="false">F77/25.4</f>
        <v>0.78740157480315</v>
      </c>
      <c r="F77" s="31" t="n">
        <v>20</v>
      </c>
      <c r="G77" s="31" t="n">
        <v>1.4</v>
      </c>
      <c r="H77" s="31" t="n">
        <v>1.5</v>
      </c>
      <c r="I77" s="32" t="n">
        <v>0.328</v>
      </c>
      <c r="J77" s="33" t="n">
        <v>175.912</v>
      </c>
      <c r="K77" s="17"/>
    </row>
    <row r="78" customFormat="false" ht="12.75" hidden="false" customHeight="true" outlineLevel="0" collapsed="false">
      <c r="A78" s="13"/>
      <c r="B78" s="29" t="n">
        <v>7433</v>
      </c>
      <c r="C78" s="30" t="n">
        <f aca="false">D78/25.4</f>
        <v>2.99212598425197</v>
      </c>
      <c r="D78" s="31" t="n">
        <v>76</v>
      </c>
      <c r="E78" s="30" t="n">
        <f aca="false">F78/25.4</f>
        <v>0.984251968503937</v>
      </c>
      <c r="F78" s="31" t="n">
        <v>25</v>
      </c>
      <c r="G78" s="31" t="n">
        <v>3</v>
      </c>
      <c r="H78" s="31" t="s">
        <v>14</v>
      </c>
      <c r="I78" s="32" t="n">
        <v>0.976</v>
      </c>
      <c r="J78" s="33" t="n">
        <v>246</v>
      </c>
      <c r="K78" s="17"/>
    </row>
    <row r="79" customFormat="false" ht="12.75" hidden="false" customHeight="true" outlineLevel="0" collapsed="false">
      <c r="A79" s="34" t="s">
        <v>15</v>
      </c>
      <c r="B79" s="29" t="n">
        <v>7435</v>
      </c>
      <c r="C79" s="30" t="n">
        <f aca="false">D79/25.4</f>
        <v>1.5748031496063</v>
      </c>
      <c r="D79" s="31" t="n">
        <v>40</v>
      </c>
      <c r="E79" s="30" t="n">
        <f aca="false">F79/25.4</f>
        <v>1.18110236220472</v>
      </c>
      <c r="F79" s="31" t="n">
        <v>30</v>
      </c>
      <c r="G79" s="31" t="n">
        <v>3</v>
      </c>
      <c r="H79" s="31" t="s">
        <v>14</v>
      </c>
      <c r="I79" s="32" t="n">
        <v>0.764</v>
      </c>
      <c r="J79" s="33" t="n">
        <v>194</v>
      </c>
      <c r="K79" s="17"/>
    </row>
    <row r="80" customFormat="false" ht="12.75" hidden="false" customHeight="true" outlineLevel="0" collapsed="false">
      <c r="A80" s="34" t="s">
        <v>15</v>
      </c>
      <c r="B80" s="29" t="n">
        <v>7438</v>
      </c>
      <c r="C80" s="30" t="n">
        <f aca="false">D80/25.4</f>
        <v>3.54330708661417</v>
      </c>
      <c r="D80" s="31" t="n">
        <v>90</v>
      </c>
      <c r="E80" s="30" t="n">
        <f aca="false">F80/25.4</f>
        <v>3.50393700787402</v>
      </c>
      <c r="F80" s="31" t="n">
        <v>89</v>
      </c>
      <c r="G80" s="31" t="n">
        <v>5</v>
      </c>
      <c r="H80" s="31" t="s">
        <v>14</v>
      </c>
      <c r="I80" s="32" t="n">
        <v>3.495</v>
      </c>
      <c r="J80" s="33" t="n">
        <v>526.331</v>
      </c>
      <c r="K80" s="17"/>
    </row>
    <row r="81" customFormat="false" ht="12.75" hidden="false" customHeight="true" outlineLevel="0" collapsed="false">
      <c r="A81" s="34" t="s">
        <v>15</v>
      </c>
      <c r="B81" s="29" t="n">
        <v>7539</v>
      </c>
      <c r="C81" s="30" t="n">
        <f aca="false">D81/25.4</f>
        <v>3.54330708661417</v>
      </c>
      <c r="D81" s="31" t="n">
        <v>90</v>
      </c>
      <c r="E81" s="30" t="n">
        <f aca="false">F81/25.4</f>
        <v>2.71653543307087</v>
      </c>
      <c r="F81" s="31" t="n">
        <v>69</v>
      </c>
      <c r="G81" s="31" t="n">
        <v>5</v>
      </c>
      <c r="H81" s="31" t="n">
        <v>1</v>
      </c>
      <c r="I81" s="32" t="n">
        <v>2.955</v>
      </c>
      <c r="J81" s="33" t="n">
        <v>445.39</v>
      </c>
      <c r="K81" s="17"/>
    </row>
    <row r="82" customFormat="false" ht="12.75" hidden="false" customHeight="true" outlineLevel="0" collapsed="false">
      <c r="A82" s="13"/>
      <c r="B82" s="37" t="n">
        <v>7625</v>
      </c>
      <c r="C82" s="30" t="n">
        <f aca="false">D82/25.4</f>
        <v>2.36220472440945</v>
      </c>
      <c r="D82" s="39" t="n">
        <v>60</v>
      </c>
      <c r="E82" s="31" t="n">
        <f aca="false">F82/25.4</f>
        <v>0.984251968503937</v>
      </c>
      <c r="F82" s="39" t="n">
        <v>25</v>
      </c>
      <c r="G82" s="39" t="n">
        <v>2.5</v>
      </c>
      <c r="H82" s="39" t="n">
        <v>0.5</v>
      </c>
      <c r="I82" s="40" t="n">
        <v>1.139</v>
      </c>
      <c r="J82" s="41" t="n">
        <v>214.57</v>
      </c>
      <c r="K82" s="17"/>
    </row>
    <row r="83" customFormat="false" ht="12.75" hidden="false" customHeight="true" outlineLevel="0" collapsed="false">
      <c r="A83" s="13"/>
      <c r="B83" s="29" t="n">
        <v>8002</v>
      </c>
      <c r="C83" s="42" t="n">
        <f aca="false">D83/25.4</f>
        <v>1.41732283464567</v>
      </c>
      <c r="D83" s="31" t="n">
        <v>36</v>
      </c>
      <c r="E83" s="30" t="n">
        <f aca="false">F83/25.4</f>
        <v>1.41732283464567</v>
      </c>
      <c r="F83" s="31" t="n">
        <v>36</v>
      </c>
      <c r="G83" s="31" t="n">
        <v>1.5</v>
      </c>
      <c r="H83" s="31" t="s">
        <v>14</v>
      </c>
      <c r="I83" s="32" t="n">
        <v>0.448</v>
      </c>
      <c r="J83" s="33" t="n">
        <v>213</v>
      </c>
      <c r="K83" s="17"/>
    </row>
    <row r="84" customFormat="false" ht="12.75" hidden="false" customHeight="true" outlineLevel="0" collapsed="false">
      <c r="A84" s="13"/>
      <c r="B84" s="29" t="n">
        <v>8009</v>
      </c>
      <c r="C84" s="30" t="n">
        <f aca="false">D84/25.4</f>
        <v>1.65354330708661</v>
      </c>
      <c r="D84" s="31" t="n">
        <v>42</v>
      </c>
      <c r="E84" s="30" t="n">
        <f aca="false">F84/25.4</f>
        <v>0.590551181102362</v>
      </c>
      <c r="F84" s="31" t="n">
        <v>15</v>
      </c>
      <c r="G84" s="31" t="n">
        <v>2</v>
      </c>
      <c r="H84" s="31" t="s">
        <v>14</v>
      </c>
      <c r="I84" s="32" t="n">
        <v>0.369</v>
      </c>
      <c r="J84" s="33" t="n">
        <v>140</v>
      </c>
      <c r="K84" s="17"/>
    </row>
    <row r="85" customFormat="false" ht="12.75" hidden="false" customHeight="true" outlineLevel="0" collapsed="false">
      <c r="A85" s="13"/>
      <c r="B85" s="29" t="n">
        <v>9269</v>
      </c>
      <c r="C85" s="30" t="n">
        <f aca="false">D85/25.4</f>
        <v>2.88385826771654</v>
      </c>
      <c r="D85" s="31" t="n">
        <v>73.25</v>
      </c>
      <c r="E85" s="30" t="n">
        <f aca="false">F85/25.4</f>
        <v>1</v>
      </c>
      <c r="F85" s="31" t="n">
        <v>25.4</v>
      </c>
      <c r="G85" s="31" t="n">
        <v>1.75</v>
      </c>
      <c r="H85" s="31" t="n">
        <v>1</v>
      </c>
      <c r="I85" s="32" t="n">
        <v>0.557</v>
      </c>
      <c r="J85" s="33" t="n">
        <v>237.73</v>
      </c>
      <c r="K85" s="17"/>
    </row>
    <row r="86" customFormat="false" ht="12.75" hidden="false" customHeight="true" outlineLevel="0" collapsed="false">
      <c r="A86" s="13"/>
      <c r="B86" s="29" t="n">
        <v>12824</v>
      </c>
      <c r="C86" s="47" t="n">
        <f aca="false">D86/25.4</f>
        <v>3</v>
      </c>
      <c r="D86" s="31" t="n">
        <v>76.2</v>
      </c>
      <c r="E86" s="35" t="n">
        <f aca="false">F86/25.4</f>
        <v>1</v>
      </c>
      <c r="F86" s="31" t="n">
        <v>25.4</v>
      </c>
      <c r="G86" s="31" t="n">
        <v>3</v>
      </c>
      <c r="H86" s="31" t="s">
        <v>14</v>
      </c>
      <c r="I86" s="32" t="n">
        <v>0.984</v>
      </c>
      <c r="J86" s="33" t="n">
        <v>248</v>
      </c>
      <c r="K86" s="17"/>
    </row>
    <row r="87" customFormat="false" ht="12.75" hidden="false" customHeight="true" outlineLevel="0" collapsed="false">
      <c r="A87" s="13"/>
      <c r="B87" s="29" t="n">
        <v>12825</v>
      </c>
      <c r="C87" s="38" t="n">
        <f aca="false">D87/25.4</f>
        <v>0.5</v>
      </c>
      <c r="D87" s="31" t="n">
        <v>12.7</v>
      </c>
      <c r="E87" s="36" t="n">
        <f aca="false">F87/25.4</f>
        <v>0.5</v>
      </c>
      <c r="F87" s="31" t="n">
        <v>12.7</v>
      </c>
      <c r="G87" s="31" t="n">
        <v>1</v>
      </c>
      <c r="H87" s="31" t="s">
        <v>14</v>
      </c>
      <c r="I87" s="32" t="n">
        <v>0.098</v>
      </c>
      <c r="J87" s="33" t="n">
        <v>74.2</v>
      </c>
      <c r="K87" s="17"/>
    </row>
    <row r="88" customFormat="false" ht="12.75" hidden="false" customHeight="true" outlineLevel="0" collapsed="false">
      <c r="A88" s="13"/>
      <c r="B88" s="29" t="n">
        <v>12849</v>
      </c>
      <c r="C88" s="30" t="n">
        <f aca="false">D88/25.4</f>
        <v>1.37795275590551</v>
      </c>
      <c r="D88" s="31" t="n">
        <v>35</v>
      </c>
      <c r="E88" s="30" t="n">
        <f aca="false">F88/25.4</f>
        <v>0.78740157480315</v>
      </c>
      <c r="F88" s="31" t="n">
        <v>20</v>
      </c>
      <c r="G88" s="31" t="n">
        <v>1.2</v>
      </c>
      <c r="H88" s="31" t="s">
        <v>14</v>
      </c>
      <c r="I88" s="32" t="n">
        <v>0.236</v>
      </c>
      <c r="J88" s="33" t="n">
        <v>147.6</v>
      </c>
      <c r="K88" s="17"/>
    </row>
    <row r="89" customFormat="false" ht="12.75" hidden="false" customHeight="true" outlineLevel="0" collapsed="false">
      <c r="A89" s="13"/>
      <c r="B89" s="29" t="n">
        <v>12947</v>
      </c>
      <c r="C89" s="30" t="n">
        <f aca="false">D89/25.4</f>
        <v>1.24015748031496</v>
      </c>
      <c r="D89" s="31" t="n">
        <v>31.5</v>
      </c>
      <c r="E89" s="30" t="n">
        <f aca="false">F89/25.4</f>
        <v>0.78740157480315</v>
      </c>
      <c r="F89" s="31" t="n">
        <v>20</v>
      </c>
      <c r="G89" s="31" t="n">
        <v>1.2</v>
      </c>
      <c r="H89" s="31" t="s">
        <v>14</v>
      </c>
      <c r="I89" s="32" t="n">
        <v>0.255</v>
      </c>
      <c r="J89" s="33" t="n">
        <v>140.6</v>
      </c>
      <c r="K89" s="17"/>
    </row>
    <row r="90" customFormat="false" ht="12.75" hidden="false" customHeight="true" outlineLevel="0" collapsed="false">
      <c r="A90" s="13"/>
      <c r="B90" s="29" t="n">
        <v>13151</v>
      </c>
      <c r="C90" s="30" t="n">
        <f aca="false">D90/25.4</f>
        <v>1.2992125984252</v>
      </c>
      <c r="D90" s="31" t="n">
        <v>33</v>
      </c>
      <c r="E90" s="30" t="n">
        <f aca="false">F90/25.4</f>
        <v>1.61417322834646</v>
      </c>
      <c r="F90" s="31" t="n">
        <v>41</v>
      </c>
      <c r="G90" s="31" t="n">
        <v>6.2</v>
      </c>
      <c r="H90" s="31" t="s">
        <v>14</v>
      </c>
      <c r="I90" s="32" t="n">
        <v>1.723</v>
      </c>
      <c r="J90" s="33" t="n">
        <v>216.31</v>
      </c>
      <c r="K90" s="17"/>
    </row>
    <row r="91" customFormat="false" ht="12.75" hidden="false" customHeight="true" outlineLevel="0" collapsed="false">
      <c r="A91" s="13"/>
      <c r="B91" s="29" t="n">
        <v>13244</v>
      </c>
      <c r="C91" s="30" t="n">
        <f aca="false">D91/25.4</f>
        <v>9.03149606299213</v>
      </c>
      <c r="D91" s="31" t="n">
        <v>229.4</v>
      </c>
      <c r="E91" s="30" t="n">
        <f aca="false">F91/25.4</f>
        <v>3.26968503937008</v>
      </c>
      <c r="F91" s="31" t="n">
        <v>83.05</v>
      </c>
      <c r="G91" s="31" t="n">
        <v>6.19</v>
      </c>
      <c r="H91" s="31" t="s">
        <v>14</v>
      </c>
      <c r="I91" s="32" t="n">
        <v>7.726</v>
      </c>
      <c r="J91" s="33" t="n">
        <v>774.33</v>
      </c>
      <c r="K91" s="17"/>
    </row>
    <row r="92" customFormat="false" ht="12.75" hidden="false" customHeight="true" outlineLevel="0" collapsed="false">
      <c r="A92" s="34" t="s">
        <v>15</v>
      </c>
      <c r="B92" s="29" t="n">
        <v>14534</v>
      </c>
      <c r="C92" s="30" t="n">
        <f aca="false">D92/25.4</f>
        <v>0.582677165354331</v>
      </c>
      <c r="D92" s="31" t="n">
        <v>14.8</v>
      </c>
      <c r="E92" s="30" t="n">
        <f aca="false">F92/25.4</f>
        <v>0.551181102362205</v>
      </c>
      <c r="F92" s="31" t="n">
        <v>14</v>
      </c>
      <c r="G92" s="31" t="n">
        <v>1</v>
      </c>
      <c r="H92" s="31" t="s">
        <v>14</v>
      </c>
      <c r="I92" s="32" t="n">
        <v>0.111</v>
      </c>
      <c r="J92" s="33" t="n">
        <v>83.6</v>
      </c>
      <c r="K92" s="17"/>
    </row>
    <row r="93" customFormat="false" ht="12.75" hidden="false" customHeight="true" outlineLevel="0" collapsed="false">
      <c r="A93" s="34" t="s">
        <v>15</v>
      </c>
      <c r="B93" s="29" t="n">
        <v>14552</v>
      </c>
      <c r="C93" s="30" t="n">
        <f aca="false">D93/25.4</f>
        <v>0.582677165354331</v>
      </c>
      <c r="D93" s="31" t="n">
        <v>14.8</v>
      </c>
      <c r="E93" s="30" t="n">
        <f aca="false">F93/25.4</f>
        <v>0.551181102362205</v>
      </c>
      <c r="F93" s="31" t="n">
        <v>14</v>
      </c>
      <c r="G93" s="31" t="n">
        <v>0.9</v>
      </c>
      <c r="H93" s="31" t="s">
        <v>14</v>
      </c>
      <c r="I93" s="32" t="n">
        <v>0.1</v>
      </c>
      <c r="J93" s="33" t="n">
        <v>84.01</v>
      </c>
      <c r="K93" s="17"/>
    </row>
    <row r="94" customFormat="false" ht="12.75" hidden="false" customHeight="true" outlineLevel="0" collapsed="false">
      <c r="A94" s="34" t="s">
        <v>15</v>
      </c>
      <c r="B94" s="29" t="n">
        <v>14588</v>
      </c>
      <c r="C94" s="30" t="n">
        <f aca="false">D94/25.4</f>
        <v>0.562992125984252</v>
      </c>
      <c r="D94" s="31" t="n">
        <v>14.3</v>
      </c>
      <c r="E94" s="30" t="n">
        <f aca="false">F94/25.4</f>
        <v>0.551181102362205</v>
      </c>
      <c r="F94" s="31" t="n">
        <v>14</v>
      </c>
      <c r="G94" s="31" t="n">
        <v>0.85</v>
      </c>
      <c r="H94" s="31" t="s">
        <v>14</v>
      </c>
      <c r="I94" s="32" t="n">
        <v>0.093</v>
      </c>
      <c r="J94" s="33" t="n">
        <v>83.23</v>
      </c>
      <c r="K94" s="17"/>
    </row>
    <row r="95" customFormat="false" ht="12.75" hidden="false" customHeight="true" outlineLevel="0" collapsed="false">
      <c r="A95" s="13"/>
      <c r="B95" s="29" t="n">
        <v>14811</v>
      </c>
      <c r="C95" s="30" t="n">
        <f aca="false">D95/25.4</f>
        <v>0.570866141732283</v>
      </c>
      <c r="D95" s="31" t="n">
        <v>14.5</v>
      </c>
      <c r="E95" s="30" t="n">
        <f aca="false">F95/25.4</f>
        <v>0.551181102362205</v>
      </c>
      <c r="F95" s="31" t="n">
        <v>14</v>
      </c>
      <c r="G95" s="31" t="n">
        <v>0.9</v>
      </c>
      <c r="H95" s="31" t="s">
        <v>14</v>
      </c>
      <c r="I95" s="32" t="n">
        <v>0.099</v>
      </c>
      <c r="J95" s="33" t="n">
        <v>83.7</v>
      </c>
      <c r="K95" s="17"/>
    </row>
    <row r="96" customFormat="false" ht="12.75" hidden="false" customHeight="true" outlineLevel="0" collapsed="false">
      <c r="A96" s="13"/>
      <c r="B96" s="29" t="n">
        <v>15117</v>
      </c>
      <c r="C96" s="30" t="n">
        <f aca="false">D96/25.4</f>
        <v>2.75590551181102</v>
      </c>
      <c r="D96" s="31" t="n">
        <v>70</v>
      </c>
      <c r="E96" s="30" t="n">
        <f aca="false">F96/25.4</f>
        <v>0.551181102362205</v>
      </c>
      <c r="F96" s="31" t="n">
        <v>14</v>
      </c>
      <c r="G96" s="31" t="n">
        <v>1.5</v>
      </c>
      <c r="H96" s="31" t="s">
        <v>14</v>
      </c>
      <c r="I96" s="32" t="n">
        <v>0.386</v>
      </c>
      <c r="J96" s="33" t="n">
        <v>193</v>
      </c>
      <c r="K96" s="17"/>
    </row>
    <row r="97" customFormat="false" ht="12.75" hidden="false" customHeight="true" outlineLevel="0" collapsed="false">
      <c r="A97" s="34" t="s">
        <v>15</v>
      </c>
      <c r="B97" s="29" t="n">
        <v>15730</v>
      </c>
      <c r="C97" s="30" t="n">
        <f aca="false">D97/25.4</f>
        <v>0.307086614173228</v>
      </c>
      <c r="D97" s="31" t="n">
        <v>7.8</v>
      </c>
      <c r="E97" s="30" t="n">
        <f aca="false">F97/25.4</f>
        <v>0.110236220472441</v>
      </c>
      <c r="F97" s="31" t="n">
        <v>2.8</v>
      </c>
      <c r="G97" s="31" t="n">
        <v>1.2</v>
      </c>
      <c r="H97" s="31" t="s">
        <v>14</v>
      </c>
      <c r="I97" s="32" t="n">
        <v>0.037</v>
      </c>
      <c r="J97" s="33" t="n">
        <v>23.56</v>
      </c>
      <c r="K97" s="17"/>
    </row>
    <row r="98" customFormat="false" ht="12.75" hidden="false" customHeight="true" outlineLevel="0" collapsed="false">
      <c r="A98" s="34" t="s">
        <v>15</v>
      </c>
      <c r="B98" s="29" t="n">
        <v>15822</v>
      </c>
      <c r="C98" s="30" t="n">
        <f aca="false">D98/25.4</f>
        <v>1.96850393700787</v>
      </c>
      <c r="D98" s="31" t="n">
        <v>50</v>
      </c>
      <c r="E98" s="30" t="n">
        <f aca="false">F98/25.4</f>
        <v>0.590551181102362</v>
      </c>
      <c r="F98" s="31" t="n">
        <v>15</v>
      </c>
      <c r="G98" s="31" t="n">
        <v>1.4</v>
      </c>
      <c r="H98" s="31" t="s">
        <v>14</v>
      </c>
      <c r="I98" s="32" t="n">
        <v>0.313</v>
      </c>
      <c r="J98" s="33" t="n">
        <v>157.2</v>
      </c>
      <c r="K98" s="17"/>
    </row>
    <row r="99" customFormat="false" ht="12.75" hidden="false" customHeight="true" outlineLevel="0" collapsed="false">
      <c r="A99" s="13"/>
      <c r="B99" s="29" t="n">
        <v>15869</v>
      </c>
      <c r="C99" s="30" t="n">
        <f aca="false">D99/25.4</f>
        <v>2.47244094488189</v>
      </c>
      <c r="D99" s="31" t="n">
        <v>62.8</v>
      </c>
      <c r="E99" s="30" t="n">
        <f aca="false">F99/25.4</f>
        <v>0.448818897637795</v>
      </c>
      <c r="F99" s="31" t="n">
        <v>11.4</v>
      </c>
      <c r="G99" s="31" t="n">
        <v>1.4</v>
      </c>
      <c r="H99" s="31" t="s">
        <v>14</v>
      </c>
      <c r="I99" s="32" t="n">
        <v>0.313</v>
      </c>
      <c r="J99" s="33" t="n">
        <v>169.063</v>
      </c>
      <c r="K99" s="17"/>
    </row>
    <row r="100" customFormat="false" ht="12.75" hidden="false" customHeight="true" outlineLevel="0" collapsed="false">
      <c r="A100" s="34" t="s">
        <v>15</v>
      </c>
      <c r="B100" s="29" t="n">
        <v>15891</v>
      </c>
      <c r="C100" s="51" t="n">
        <f aca="false">D100/25.4</f>
        <v>5</v>
      </c>
      <c r="D100" s="31" t="n">
        <v>127</v>
      </c>
      <c r="E100" s="30" t="n">
        <f aca="false">F100/25.4</f>
        <v>1.96850393700787</v>
      </c>
      <c r="F100" s="31" t="n">
        <v>50</v>
      </c>
      <c r="G100" s="31" t="n">
        <v>6</v>
      </c>
      <c r="H100" s="31" t="n">
        <v>2.5</v>
      </c>
      <c r="I100" s="32" t="n">
        <v>3.503</v>
      </c>
      <c r="J100" s="33" t="n">
        <v>440.351</v>
      </c>
      <c r="K100" s="17"/>
    </row>
    <row r="101" customFormat="false" ht="12.75" hidden="false" customHeight="true" outlineLevel="0" collapsed="false">
      <c r="A101" s="34" t="s">
        <v>15</v>
      </c>
      <c r="B101" s="29" t="n">
        <v>16304</v>
      </c>
      <c r="C101" s="30" t="n">
        <f aca="false">D101/25.4</f>
        <v>1.10236220472441</v>
      </c>
      <c r="D101" s="31" t="n">
        <v>28</v>
      </c>
      <c r="E101" s="30" t="n">
        <f aca="false">F101/25.4</f>
        <v>0.905511811023622</v>
      </c>
      <c r="F101" s="31" t="n">
        <v>23</v>
      </c>
      <c r="G101" s="31" t="n">
        <v>1.2</v>
      </c>
      <c r="H101" s="31" t="s">
        <v>14</v>
      </c>
      <c r="I101" s="32" t="n">
        <v>0.232</v>
      </c>
      <c r="J101" s="33" t="n">
        <v>145.239</v>
      </c>
      <c r="K101" s="17"/>
    </row>
    <row r="102" customFormat="false" ht="12.75" hidden="false" customHeight="true" outlineLevel="0" collapsed="false">
      <c r="A102" s="34"/>
      <c r="B102" s="29" t="n">
        <v>20110</v>
      </c>
      <c r="C102" s="30" t="n">
        <f aca="false">D102/25.4</f>
        <v>3.1496062992126</v>
      </c>
      <c r="D102" s="31" t="n">
        <v>80</v>
      </c>
      <c r="E102" s="30" t="n">
        <f aca="false">F102/25.4</f>
        <v>2.8740157480315</v>
      </c>
      <c r="F102" s="31" t="n">
        <v>73</v>
      </c>
      <c r="G102" s="31" t="n">
        <v>5.5</v>
      </c>
      <c r="H102" s="31" t="s">
        <v>14</v>
      </c>
      <c r="I102" s="32" t="n">
        <v>2.924</v>
      </c>
      <c r="J102" s="33" t="n">
        <v>444</v>
      </c>
      <c r="K102" s="17"/>
    </row>
    <row r="103" customFormat="false" ht="12.75" hidden="false" customHeight="true" outlineLevel="0" collapsed="false">
      <c r="A103" s="34"/>
      <c r="B103" s="29" t="n">
        <v>20660</v>
      </c>
      <c r="C103" s="30" t="n">
        <f aca="false">D103/25.4</f>
        <v>3.6259842519685</v>
      </c>
      <c r="D103" s="31" t="n">
        <v>92.1</v>
      </c>
      <c r="E103" s="30" t="n">
        <f aca="false">F103/25.4</f>
        <v>0.78740157480315</v>
      </c>
      <c r="F103" s="31" t="n">
        <v>20</v>
      </c>
      <c r="G103" s="31" t="n">
        <v>1.8</v>
      </c>
      <c r="H103" s="31" t="n">
        <v>0.5</v>
      </c>
      <c r="I103" s="32" t="n">
        <v>0.627</v>
      </c>
      <c r="J103" s="33" t="n">
        <v>259.312</v>
      </c>
      <c r="K103" s="17"/>
    </row>
    <row r="104" customFormat="false" ht="12.75" hidden="false" customHeight="true" outlineLevel="0" collapsed="false">
      <c r="A104" s="13"/>
      <c r="B104" s="29" t="n">
        <v>23184</v>
      </c>
      <c r="C104" s="30" t="n">
        <f aca="false">D104/25.4</f>
        <v>3.38582677165354</v>
      </c>
      <c r="D104" s="31" t="n">
        <v>86</v>
      </c>
      <c r="E104" s="30" t="n">
        <f aca="false">F104/25.4</f>
        <v>2.00787401574803</v>
      </c>
      <c r="F104" s="31" t="n">
        <v>51</v>
      </c>
      <c r="G104" s="31" t="n">
        <v>8</v>
      </c>
      <c r="H104" s="31" t="s">
        <v>14</v>
      </c>
      <c r="I104" s="32" t="n">
        <v>3.727</v>
      </c>
      <c r="J104" s="33" t="n">
        <v>360.213</v>
      </c>
      <c r="K104" s="17"/>
    </row>
    <row r="105" customFormat="false" ht="12.75" hidden="false" customHeight="true" outlineLevel="0" collapsed="false">
      <c r="A105" s="13"/>
      <c r="B105" s="29" t="n">
        <v>23314</v>
      </c>
      <c r="C105" s="30" t="n">
        <f aca="false">D105/25.4</f>
        <v>8.26771653543307</v>
      </c>
      <c r="D105" s="31" t="n">
        <v>210</v>
      </c>
      <c r="E105" s="30" t="n">
        <f aca="false">F105/25.4</f>
        <v>1.77165354330709</v>
      </c>
      <c r="F105" s="31" t="n">
        <v>45</v>
      </c>
      <c r="G105" s="31" t="n">
        <v>6</v>
      </c>
      <c r="H105" s="31" t="s">
        <v>14</v>
      </c>
      <c r="I105" s="32" t="n">
        <v>4.682</v>
      </c>
      <c r="J105" s="33" t="n">
        <v>587.6</v>
      </c>
      <c r="K105" s="17"/>
    </row>
    <row r="106" customFormat="false" ht="12.75" hidden="false" customHeight="true" outlineLevel="0" collapsed="false">
      <c r="A106" s="13"/>
      <c r="B106" s="29" t="n">
        <v>23430</v>
      </c>
      <c r="C106" s="30" t="n">
        <f aca="false">D106/25.4</f>
        <v>1.2007874015748</v>
      </c>
      <c r="D106" s="31" t="n">
        <v>30.5</v>
      </c>
      <c r="E106" s="30" t="n">
        <f aca="false">F106/25.4</f>
        <v>1.18110236220472</v>
      </c>
      <c r="F106" s="31" t="n">
        <v>30</v>
      </c>
      <c r="G106" s="31" t="n">
        <v>3.5</v>
      </c>
      <c r="H106" s="31" t="n">
        <v>0.3</v>
      </c>
      <c r="I106" s="32" t="n">
        <v>0.719</v>
      </c>
      <c r="J106" s="33" t="n">
        <v>173.384</v>
      </c>
      <c r="K106" s="17"/>
    </row>
    <row r="107" customFormat="false" ht="12.75" hidden="false" customHeight="true" outlineLevel="0" collapsed="false">
      <c r="A107" s="43"/>
      <c r="B107" s="29" t="n">
        <v>23431</v>
      </c>
      <c r="C107" s="30" t="n">
        <f aca="false">D107/25.4</f>
        <v>0.708661417322835</v>
      </c>
      <c r="D107" s="31" t="n">
        <v>18</v>
      </c>
      <c r="E107" s="30" t="n">
        <f aca="false">F107/25.4</f>
        <v>1.33858267716535</v>
      </c>
      <c r="F107" s="31" t="n">
        <v>34</v>
      </c>
      <c r="G107" s="31" t="n">
        <v>3</v>
      </c>
      <c r="H107" s="31" t="n">
        <v>0.3</v>
      </c>
      <c r="I107" s="32" t="n">
        <v>0.65</v>
      </c>
      <c r="J107" s="33" t="n">
        <v>164.97</v>
      </c>
      <c r="K107" s="43"/>
    </row>
    <row r="108" customFormat="false" ht="12.75" hidden="false" customHeight="true" outlineLevel="0" collapsed="false">
      <c r="A108" s="43"/>
      <c r="B108" s="29" t="n">
        <v>23479</v>
      </c>
      <c r="C108" s="30" t="n">
        <f aca="false">D108/25.4</f>
        <v>2.95275590551181</v>
      </c>
      <c r="D108" s="31" t="n">
        <v>75</v>
      </c>
      <c r="E108" s="30" t="n">
        <f aca="false">F108/25.4</f>
        <v>1.18110236220472</v>
      </c>
      <c r="F108" s="31" t="n">
        <v>30</v>
      </c>
      <c r="G108" s="31" t="n">
        <v>4</v>
      </c>
      <c r="H108" s="31" t="n">
        <v>0.3</v>
      </c>
      <c r="I108" s="32" t="n">
        <v>1.236</v>
      </c>
      <c r="J108" s="33" t="n">
        <v>260.97</v>
      </c>
      <c r="K108" s="43"/>
    </row>
    <row r="109" customFormat="false" ht="12.75" hidden="false" customHeight="true" outlineLevel="0" collapsed="false">
      <c r="A109" s="43"/>
      <c r="B109" s="29" t="n">
        <v>32376</v>
      </c>
      <c r="C109" s="50" t="n">
        <f aca="false">D109/25.4</f>
        <v>5.49212598425197</v>
      </c>
      <c r="D109" s="31" t="n">
        <v>139.5</v>
      </c>
      <c r="E109" s="50" t="n">
        <f aca="false">F109/25.4</f>
        <v>1.5748031496063</v>
      </c>
      <c r="F109" s="31" t="n">
        <v>40</v>
      </c>
      <c r="G109" s="31" t="n">
        <v>4</v>
      </c>
      <c r="H109" s="31" t="s">
        <v>14</v>
      </c>
      <c r="I109" s="32" t="n">
        <v>2.286</v>
      </c>
      <c r="J109" s="33" t="n">
        <v>427.46</v>
      </c>
      <c r="K109" s="43"/>
    </row>
    <row r="110" customFormat="false" ht="12.75" hidden="false" customHeight="true" outlineLevel="0" collapsed="false">
      <c r="A110" s="43"/>
      <c r="B110" s="29" t="n">
        <v>32377</v>
      </c>
      <c r="C110" s="50" t="n">
        <f aca="false">D110/25.4</f>
        <v>2.36220472440945</v>
      </c>
      <c r="D110" s="31" t="n">
        <v>60</v>
      </c>
      <c r="E110" s="50" t="n">
        <f aca="false">F110/25.4</f>
        <v>1.5748031496063</v>
      </c>
      <c r="F110" s="31" t="n">
        <v>40</v>
      </c>
      <c r="G110" s="31" t="n">
        <v>4</v>
      </c>
      <c r="H110" s="31" t="s">
        <v>14</v>
      </c>
      <c r="I110" s="32" t="n">
        <v>1.425</v>
      </c>
      <c r="J110" s="33" t="n">
        <v>268.21</v>
      </c>
      <c r="K110" s="43"/>
    </row>
    <row r="111" customFormat="false" ht="12.75" hidden="false" customHeight="true" outlineLevel="0" collapsed="false">
      <c r="A111" s="43"/>
      <c r="B111" s="29" t="n">
        <v>41005</v>
      </c>
      <c r="C111" s="30" t="n">
        <f aca="false">D111/25.4</f>
        <v>0.78740157480315</v>
      </c>
      <c r="D111" s="31" t="n">
        <v>20</v>
      </c>
      <c r="E111" s="30" t="n">
        <f aca="false">F111/25.4</f>
        <v>0.590551181102362</v>
      </c>
      <c r="F111" s="31" t="n">
        <v>15</v>
      </c>
      <c r="G111" s="31" t="n">
        <v>2</v>
      </c>
      <c r="H111" s="31" t="s">
        <v>14</v>
      </c>
      <c r="I111" s="32" t="n">
        <v>0.25</v>
      </c>
      <c r="J111" s="33" t="n">
        <v>95.57</v>
      </c>
      <c r="K111" s="43"/>
    </row>
    <row r="112" customFormat="false" ht="16.5" hidden="false" customHeight="false" outlineLevel="0" collapsed="false">
      <c r="B112" s="29"/>
      <c r="C112" s="52"/>
      <c r="D112" s="31"/>
      <c r="E112" s="31"/>
      <c r="F112" s="31"/>
      <c r="G112" s="31"/>
      <c r="H112" s="31"/>
      <c r="I112" s="32"/>
      <c r="J112" s="33"/>
    </row>
    <row r="113" customFormat="false" ht="15.75" hidden="false" customHeight="false" outlineLevel="0" collapsed="false">
      <c r="I113" s="53" t="s">
        <v>17</v>
      </c>
      <c r="J113" s="54"/>
    </row>
  </sheetData>
  <autoFilter ref="B4:J108"/>
  <mergeCells count="3">
    <mergeCell ref="I1:K1"/>
    <mergeCell ref="C3:D3"/>
    <mergeCell ref="E3:F3"/>
  </mergeCells>
  <printOptions headings="false" gridLines="false" gridLinesSet="true" horizontalCentered="false" verticalCentered="false"/>
  <pageMargins left="0.640277777777778" right="0.2" top="0.3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alom Stark</cp:lastModifiedBy>
  <dcterms:modified xsi:type="dcterms:W3CDTF">2008-03-27T15:05:03Z</dcterms:modified>
  <cp:revision>0</cp:revision>
  <dc:subject/>
  <dc:title/>
</cp:coreProperties>
</file>